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5_61_0" sheetId="1" state="visible" r:id="rId2"/>
  </sheets>
  <definedNames>
    <definedName function="false" hidden="false" localSheetId="0" name="_xlnm.Print_Area" vbProcedure="false">I0508_1056163071898_15_61_0!$A$1:$CD$76</definedName>
    <definedName function="false" hidden="false" localSheetId="0" name="Excel_BuiltIn__FilterDatabase" vbProcedure="false">I0508_1056163071898_15_61_0!$A$18:$CD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8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 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4" ySplit="15" topLeftCell="E47" activePane="bottomRight" state="frozen"/>
      <selection pane="topLeft" activeCell="A4" activeCellId="0" sqref="A4"/>
      <selection pane="topRight" activeCell="E4" activeCellId="0" sqref="E4"/>
      <selection pane="bottomLeft" activeCell="A47" activeCellId="0" sqref="A47"/>
      <selection pane="bottomRight" activeCell="K51" activeCellId="0" sqref="K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14"/>
    <col collapsed="false" customWidth="true" hidden="false" outlineLevel="0" max="3" min="3" style="1" width="11.99"/>
    <col collapsed="false" customWidth="true" hidden="false" outlineLevel="0" max="4" min="4" style="1" width="17.14"/>
    <col collapsed="false" customWidth="true" hidden="false" outlineLevel="0" max="10" min="5" style="1" width="4.85"/>
    <col collapsed="false" customWidth="true" hidden="false" outlineLevel="0" max="11" min="11" style="1" width="5.56"/>
    <col collapsed="false" customWidth="true" hidden="false" outlineLevel="0" max="14" min="12" style="1" width="4.85"/>
    <col collapsed="false" customWidth="true" hidden="false" outlineLevel="0" max="15" min="15" style="1" width="5.28"/>
    <col collapsed="false" customWidth="true" hidden="false" outlineLevel="0" max="32" min="16" style="1" width="4.85"/>
    <col collapsed="false" customWidth="true" hidden="false" outlineLevel="0" max="36" min="33" style="1" width="4.7"/>
    <col collapsed="false" customWidth="true" hidden="false" outlineLevel="0" max="37" min="37" style="1" width="4.99"/>
    <col collapsed="false" customWidth="true" hidden="false" outlineLevel="0" max="38" min="38" style="1" width="4.85"/>
    <col collapsed="false" customWidth="true" hidden="false" outlineLevel="0" max="39" min="39" style="1" width="5.71"/>
    <col collapsed="false" customWidth="true" hidden="false" outlineLevel="0" max="74" min="40" style="1" width="4.85"/>
    <col collapsed="false" customWidth="true" hidden="false" outlineLevel="0" max="75" min="75" style="1" width="5.41"/>
    <col collapsed="false" customWidth="true" hidden="false" outlineLevel="0" max="81" min="76" style="1" width="4.85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2"/>
      <c r="AM3" s="2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  <c r="AL4" s="2"/>
      <c r="AM4" s="2"/>
    </row>
    <row r="6" s="6" customFormat="true" ht="12" hidden="false" customHeight="fals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1.25" hidden="false" customHeight="fals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5.75" hidden="false" customHeight="true" outlineLevel="0" collapsed="false"/>
    <row r="9" s="6" customFormat="true" ht="12" hidden="false" customHeight="true" outlineLevel="0" collapsed="false">
      <c r="O9" s="7" t="s">
        <v>11</v>
      </c>
      <c r="P9" s="8" t="s">
        <v>6</v>
      </c>
      <c r="Q9" s="8"/>
      <c r="R9" s="6" t="s">
        <v>12</v>
      </c>
    </row>
    <row r="11" s="6" customFormat="true" ht="12" hidden="false" customHeight="true" outlineLevel="0" collapsed="false">
      <c r="N11" s="7" t="s">
        <v>13</v>
      </c>
      <c r="O11" s="8" t="s">
        <v>14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s="2" customFormat="true" ht="11.2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2" customFormat="true" ht="10.5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" customFormat="true" ht="11.25" hidden="false" customHeight="true" outlineLevel="0" collapsed="false">
      <c r="A14" s="14" t="s">
        <v>16</v>
      </c>
      <c r="B14" s="15" t="s">
        <v>17</v>
      </c>
      <c r="C14" s="14" t="s">
        <v>18</v>
      </c>
      <c r="D14" s="14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4" t="s">
        <v>23</v>
      </c>
    </row>
    <row r="15" s="2" customFormat="true" ht="11.25" hidden="false" customHeight="true" outlineLevel="0" collapsed="false">
      <c r="A15" s="14"/>
      <c r="B15" s="15"/>
      <c r="C15" s="14"/>
      <c r="D15" s="14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4"/>
    </row>
    <row r="16" s="2" customFormat="true" ht="12" hidden="false" customHeight="true" outlineLevel="0" collapsed="false">
      <c r="A16" s="14"/>
      <c r="B16" s="15"/>
      <c r="C16" s="14"/>
      <c r="D16" s="14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4"/>
    </row>
    <row r="17" s="2" customFormat="true" ht="99" hidden="false" customHeight="true" outlineLevel="0" collapsed="false">
      <c r="A17" s="14"/>
      <c r="B17" s="15"/>
      <c r="C17" s="14"/>
      <c r="D17" s="14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4"/>
    </row>
    <row r="18" s="2" customFormat="true" ht="11.25" hidden="false" customHeight="false" outlineLevel="0" collapsed="false">
      <c r="A18" s="23" t="n">
        <v>1</v>
      </c>
      <c r="B18" s="24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2" customFormat="true" ht="24" hidden="false" customHeight="false" outlineLevel="0" collapsed="false">
      <c r="A19" s="25" t="s">
        <v>115</v>
      </c>
      <c r="B19" s="26" t="s">
        <v>116</v>
      </c>
      <c r="C19" s="27" t="s">
        <v>117</v>
      </c>
      <c r="D19" s="27" t="s">
        <v>118</v>
      </c>
      <c r="E19" s="28" t="n">
        <f aca="false">E21</f>
        <v>0</v>
      </c>
      <c r="F19" s="28" t="n">
        <f aca="false">F21</f>
        <v>0</v>
      </c>
      <c r="G19" s="28" t="n">
        <f aca="false">G21</f>
        <v>0</v>
      </c>
      <c r="H19" s="28" t="n">
        <f aca="false">H21</f>
        <v>0</v>
      </c>
      <c r="I19" s="28" t="n">
        <f aca="false">I21</f>
        <v>0</v>
      </c>
      <c r="J19" s="28" t="n">
        <f aca="false">J21</f>
        <v>0</v>
      </c>
      <c r="K19" s="28" t="n">
        <f aca="false">K21</f>
        <v>16</v>
      </c>
      <c r="L19" s="28" t="n">
        <f aca="false">L21</f>
        <v>0</v>
      </c>
      <c r="M19" s="28" t="n">
        <f aca="false">M21</f>
        <v>0</v>
      </c>
      <c r="N19" s="28" t="n">
        <f aca="false">N21</f>
        <v>0</v>
      </c>
      <c r="O19" s="28" t="n">
        <f aca="false">O21</f>
        <v>0</v>
      </c>
      <c r="P19" s="28" t="n">
        <f aca="false">P21</f>
        <v>0</v>
      </c>
      <c r="Q19" s="28" t="n">
        <f aca="false">Q21</f>
        <v>0</v>
      </c>
      <c r="R19" s="28" t="n">
        <f aca="false">R21</f>
        <v>0</v>
      </c>
      <c r="S19" s="28" t="n">
        <f aca="false">S21</f>
        <v>0</v>
      </c>
      <c r="T19" s="28" t="n">
        <f aca="false">T21</f>
        <v>0</v>
      </c>
      <c r="U19" s="28" t="n">
        <f aca="false">U21</f>
        <v>0</v>
      </c>
      <c r="V19" s="28" t="n">
        <f aca="false">V21</f>
        <v>0</v>
      </c>
      <c r="W19" s="28" t="n">
        <f aca="false">W21</f>
        <v>0</v>
      </c>
      <c r="X19" s="28" t="n">
        <f aca="false">X21</f>
        <v>0</v>
      </c>
      <c r="Y19" s="28" t="n">
        <f aca="false">Y21</f>
        <v>0</v>
      </c>
      <c r="Z19" s="28" t="n">
        <f aca="false">Z21</f>
        <v>0</v>
      </c>
      <c r="AA19" s="28" t="n">
        <f aca="false">AA21</f>
        <v>0</v>
      </c>
      <c r="AB19" s="28" t="n">
        <f aca="false">AB21</f>
        <v>0</v>
      </c>
      <c r="AC19" s="28" t="n">
        <f aca="false">AC21</f>
        <v>0</v>
      </c>
      <c r="AD19" s="28" t="n">
        <f aca="false">AD21</f>
        <v>0</v>
      </c>
      <c r="AE19" s="28" t="n">
        <f aca="false">AE21</f>
        <v>0</v>
      </c>
      <c r="AF19" s="28" t="n">
        <f aca="false">AF21</f>
        <v>0</v>
      </c>
      <c r="AG19" s="28" t="n">
        <f aca="false">AG21</f>
        <v>0</v>
      </c>
      <c r="AH19" s="28" t="n">
        <f aca="false">AH21</f>
        <v>0</v>
      </c>
      <c r="AI19" s="28" t="n">
        <f aca="false">AI21</f>
        <v>0</v>
      </c>
      <c r="AJ19" s="28" t="n">
        <f aca="false">AJ21</f>
        <v>0</v>
      </c>
      <c r="AK19" s="28" t="n">
        <f aca="false">AK21</f>
        <v>0</v>
      </c>
      <c r="AL19" s="28" t="n">
        <f aca="false">AL21</f>
        <v>0</v>
      </c>
      <c r="AM19" s="28" t="n">
        <f aca="false">AM21</f>
        <v>16</v>
      </c>
      <c r="AN19" s="28" t="n">
        <f aca="false">AN21</f>
        <v>0</v>
      </c>
      <c r="AO19" s="28" t="n">
        <f aca="false">AO21</f>
        <v>0</v>
      </c>
      <c r="AP19" s="28" t="n">
        <f aca="false">AP21</f>
        <v>0</v>
      </c>
      <c r="AQ19" s="28" t="n">
        <f aca="false">AQ21</f>
        <v>0</v>
      </c>
      <c r="AR19" s="28" t="n">
        <f aca="false">AR21</f>
        <v>0</v>
      </c>
      <c r="AS19" s="28" t="n">
        <f aca="false">AS21</f>
        <v>0</v>
      </c>
      <c r="AT19" s="28" t="n">
        <f aca="false">AT21</f>
        <v>0</v>
      </c>
      <c r="AU19" s="28" t="n">
        <f aca="false">AU21</f>
        <v>0</v>
      </c>
      <c r="AV19" s="28" t="n">
        <f aca="false">AV21</f>
        <v>0</v>
      </c>
      <c r="AW19" s="28" t="n">
        <f aca="false">AW21</f>
        <v>0</v>
      </c>
      <c r="AX19" s="28" t="n">
        <f aca="false">AX21</f>
        <v>0</v>
      </c>
      <c r="AY19" s="28" t="n">
        <f aca="false">AY21</f>
        <v>0</v>
      </c>
      <c r="AZ19" s="28" t="n">
        <f aca="false">AZ21</f>
        <v>0</v>
      </c>
      <c r="BA19" s="28" t="n">
        <f aca="false">BA21</f>
        <v>0</v>
      </c>
      <c r="BB19" s="28" t="n">
        <f aca="false">BB21</f>
        <v>0</v>
      </c>
      <c r="BC19" s="28" t="n">
        <f aca="false">BC21</f>
        <v>0</v>
      </c>
      <c r="BD19" s="28" t="n">
        <f aca="false">BD21</f>
        <v>0</v>
      </c>
      <c r="BE19" s="28" t="n">
        <f aca="false">BE21</f>
        <v>0</v>
      </c>
      <c r="BF19" s="28" t="n">
        <f aca="false">BF21</f>
        <v>0</v>
      </c>
      <c r="BG19" s="28" t="n">
        <f aca="false">BG21</f>
        <v>0</v>
      </c>
      <c r="BH19" s="28" t="n">
        <f aca="false">BH21</f>
        <v>0</v>
      </c>
      <c r="BI19" s="28" t="n">
        <f aca="false">BI21</f>
        <v>0</v>
      </c>
      <c r="BJ19" s="28" t="n">
        <f aca="false">BJ21</f>
        <v>0</v>
      </c>
      <c r="BK19" s="28" t="n">
        <f aca="false">BK21</f>
        <v>0</v>
      </c>
      <c r="BL19" s="28" t="n">
        <f aca="false">BL21</f>
        <v>0</v>
      </c>
      <c r="BM19" s="28" t="n">
        <f aca="false">BM21</f>
        <v>0</v>
      </c>
      <c r="BN19" s="28" t="n">
        <f aca="false">BN21</f>
        <v>0</v>
      </c>
      <c r="BO19" s="28" t="n">
        <f aca="false">BO21</f>
        <v>0</v>
      </c>
      <c r="BP19" s="28" t="n">
        <f aca="false">BP21</f>
        <v>0</v>
      </c>
      <c r="BQ19" s="28" t="n">
        <f aca="false">BQ21</f>
        <v>0</v>
      </c>
      <c r="BR19" s="28" t="n">
        <f aca="false">BR21</f>
        <v>0</v>
      </c>
      <c r="BS19" s="28" t="n">
        <f aca="false">BS21</f>
        <v>0</v>
      </c>
      <c r="BT19" s="28" t="n">
        <f aca="false">BT21</f>
        <v>0</v>
      </c>
      <c r="BU19" s="28" t="n">
        <f aca="false">BU21</f>
        <v>0</v>
      </c>
      <c r="BV19" s="28" t="n">
        <f aca="false">BV21</f>
        <v>0</v>
      </c>
      <c r="BW19" s="28" t="n">
        <f aca="false">(AU19+BB19)-(L19+S19)</f>
        <v>0</v>
      </c>
      <c r="BX19" s="28" t="n">
        <f aca="false">(AV19+BC19)-(M19+T19)</f>
        <v>0</v>
      </c>
      <c r="BY19" s="28" t="n">
        <f aca="false">(AW19+BD19)-(N19+U19)</f>
        <v>0</v>
      </c>
      <c r="BZ19" s="28" t="n">
        <f aca="false">(AX19+BE19)-(O19+V19)</f>
        <v>0</v>
      </c>
      <c r="CA19" s="28" t="n">
        <f aca="false">(AY19+BF19)-(P19+W19)</f>
        <v>0</v>
      </c>
      <c r="CB19" s="28" t="n">
        <f aca="false">(BG19+AZ19)-(Q19+X19)</f>
        <v>0</v>
      </c>
      <c r="CC19" s="28" t="n">
        <f aca="false">(BA19+BH19)-(R19+Y19)</f>
        <v>0</v>
      </c>
      <c r="CD19" s="29" t="s">
        <v>117</v>
      </c>
    </row>
    <row r="20" s="2" customFormat="true" ht="12" hidden="false" customHeight="false" outlineLevel="0" collapsed="false">
      <c r="A20" s="25" t="s">
        <v>119</v>
      </c>
      <c r="B20" s="26" t="s">
        <v>120</v>
      </c>
      <c r="C20" s="27" t="s">
        <v>117</v>
      </c>
      <c r="D20" s="27" t="s">
        <v>118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0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0" t="n">
        <v>0</v>
      </c>
      <c r="BT20" s="30" t="n">
        <v>0</v>
      </c>
      <c r="BU20" s="30" t="n">
        <v>0</v>
      </c>
      <c r="BV20" s="30" t="n">
        <v>0</v>
      </c>
      <c r="BW20" s="28" t="n">
        <f aca="false">(AU20+BB20)-(L20+S20)</f>
        <v>0</v>
      </c>
      <c r="BX20" s="28" t="n">
        <f aca="false">(AV20+BC20)-(M20+T20)</f>
        <v>0</v>
      </c>
      <c r="BY20" s="28" t="n">
        <f aca="false">(AW20+BD20)-(N20+U20)</f>
        <v>0</v>
      </c>
      <c r="BZ20" s="28" t="n">
        <f aca="false">(AX20+BE20)-(O20+V20)</f>
        <v>0</v>
      </c>
      <c r="CA20" s="28" t="n">
        <f aca="false">(AY20+BF20)-(P20+W20)</f>
        <v>0</v>
      </c>
      <c r="CB20" s="28" t="n">
        <f aca="false">(BG20+AZ20)-(Q20+X20)</f>
        <v>0</v>
      </c>
      <c r="CC20" s="28" t="n">
        <f aca="false">(BA20+BH20)-(R20+Y20)</f>
        <v>0</v>
      </c>
      <c r="CD20" s="29" t="s">
        <v>117</v>
      </c>
    </row>
    <row r="21" s="2" customFormat="true" ht="24" hidden="false" customHeight="false" outlineLevel="0" collapsed="false">
      <c r="A21" s="25" t="s">
        <v>121</v>
      </c>
      <c r="B21" s="26" t="s">
        <v>122</v>
      </c>
      <c r="C21" s="27" t="s">
        <v>117</v>
      </c>
      <c r="D21" s="27" t="s">
        <v>118</v>
      </c>
      <c r="E21" s="28" t="n">
        <f aca="false">E47</f>
        <v>0</v>
      </c>
      <c r="F21" s="28" t="n">
        <f aca="false">F47</f>
        <v>0</v>
      </c>
      <c r="G21" s="28" t="n">
        <f aca="false">G47</f>
        <v>0</v>
      </c>
      <c r="H21" s="28" t="n">
        <f aca="false">H47</f>
        <v>0</v>
      </c>
      <c r="I21" s="28" t="n">
        <f aca="false">I47</f>
        <v>0</v>
      </c>
      <c r="J21" s="28" t="n">
        <f aca="false">J47</f>
        <v>0</v>
      </c>
      <c r="K21" s="28" t="n">
        <f aca="false">K47</f>
        <v>16</v>
      </c>
      <c r="L21" s="28" t="n">
        <f aca="false">L47</f>
        <v>0</v>
      </c>
      <c r="M21" s="28" t="n">
        <f aca="false">M47</f>
        <v>0</v>
      </c>
      <c r="N21" s="28" t="n">
        <f aca="false">N47</f>
        <v>0</v>
      </c>
      <c r="O21" s="28" t="n">
        <f aca="false">O47</f>
        <v>0</v>
      </c>
      <c r="P21" s="28" t="n">
        <f aca="false">P47</f>
        <v>0</v>
      </c>
      <c r="Q21" s="28" t="n">
        <f aca="false">Q47</f>
        <v>0</v>
      </c>
      <c r="R21" s="28" t="n">
        <f aca="false">R47</f>
        <v>0</v>
      </c>
      <c r="S21" s="28" t="n">
        <f aca="false">S47</f>
        <v>0</v>
      </c>
      <c r="T21" s="28" t="n">
        <f aca="false">T47</f>
        <v>0</v>
      </c>
      <c r="U21" s="28" t="n">
        <f aca="false">U47</f>
        <v>0</v>
      </c>
      <c r="V21" s="28" t="n">
        <f aca="false">V47</f>
        <v>0</v>
      </c>
      <c r="W21" s="28" t="n">
        <f aca="false">W47</f>
        <v>0</v>
      </c>
      <c r="X21" s="28" t="n">
        <f aca="false">X47</f>
        <v>0</v>
      </c>
      <c r="Y21" s="28" t="n">
        <f aca="false">Y47</f>
        <v>0</v>
      </c>
      <c r="Z21" s="28" t="n">
        <f aca="false">Z47</f>
        <v>0</v>
      </c>
      <c r="AA21" s="28" t="n">
        <f aca="false">AA47</f>
        <v>0</v>
      </c>
      <c r="AB21" s="28" t="n">
        <f aca="false">AB47</f>
        <v>0</v>
      </c>
      <c r="AC21" s="28" t="n">
        <f aca="false">AC47</f>
        <v>0</v>
      </c>
      <c r="AD21" s="28" t="n">
        <f aca="false">AD47</f>
        <v>0</v>
      </c>
      <c r="AE21" s="28" t="n">
        <f aca="false">AE47</f>
        <v>0</v>
      </c>
      <c r="AF21" s="28" t="n">
        <f aca="false">AF47</f>
        <v>0</v>
      </c>
      <c r="AG21" s="28" t="n">
        <f aca="false">AG47</f>
        <v>0</v>
      </c>
      <c r="AH21" s="28" t="n">
        <f aca="false">AH47</f>
        <v>0</v>
      </c>
      <c r="AI21" s="28" t="n">
        <f aca="false">AI47</f>
        <v>0</v>
      </c>
      <c r="AJ21" s="28" t="n">
        <f aca="false">AJ47</f>
        <v>0</v>
      </c>
      <c r="AK21" s="28" t="n">
        <f aca="false">AK47</f>
        <v>0</v>
      </c>
      <c r="AL21" s="28" t="n">
        <f aca="false">AL47</f>
        <v>0</v>
      </c>
      <c r="AM21" s="28" t="n">
        <f aca="false">AM47</f>
        <v>16</v>
      </c>
      <c r="AN21" s="28" t="n">
        <f aca="false">AN47</f>
        <v>0</v>
      </c>
      <c r="AO21" s="28" t="n">
        <f aca="false">AO47</f>
        <v>0</v>
      </c>
      <c r="AP21" s="28" t="n">
        <f aca="false">AP47</f>
        <v>0</v>
      </c>
      <c r="AQ21" s="28" t="n">
        <f aca="false">AQ47</f>
        <v>0</v>
      </c>
      <c r="AR21" s="28" t="n">
        <f aca="false">AR47</f>
        <v>0</v>
      </c>
      <c r="AS21" s="28" t="n">
        <f aca="false">AS47</f>
        <v>0</v>
      </c>
      <c r="AT21" s="28" t="n">
        <f aca="false">AT47</f>
        <v>0</v>
      </c>
      <c r="AU21" s="28" t="n">
        <f aca="false">AU47</f>
        <v>0</v>
      </c>
      <c r="AV21" s="28" t="n">
        <f aca="false">AV47</f>
        <v>0</v>
      </c>
      <c r="AW21" s="28" t="n">
        <f aca="false">AW47</f>
        <v>0</v>
      </c>
      <c r="AX21" s="28" t="n">
        <f aca="false">AX47</f>
        <v>0</v>
      </c>
      <c r="AY21" s="28" t="n">
        <f aca="false">AY47</f>
        <v>0</v>
      </c>
      <c r="AZ21" s="28" t="n">
        <f aca="false">AZ47</f>
        <v>0</v>
      </c>
      <c r="BA21" s="28" t="n">
        <f aca="false">BA47</f>
        <v>0</v>
      </c>
      <c r="BB21" s="28" t="n">
        <f aca="false">BB47</f>
        <v>0</v>
      </c>
      <c r="BC21" s="28" t="n">
        <f aca="false">BC47</f>
        <v>0</v>
      </c>
      <c r="BD21" s="28" t="n">
        <f aca="false">BD47</f>
        <v>0</v>
      </c>
      <c r="BE21" s="28" t="n">
        <f aca="false">BE47</f>
        <v>0</v>
      </c>
      <c r="BF21" s="28" t="n">
        <f aca="false">BF47</f>
        <v>0</v>
      </c>
      <c r="BG21" s="28" t="n">
        <f aca="false">BG47</f>
        <v>0</v>
      </c>
      <c r="BH21" s="28" t="n">
        <f aca="false">BH47</f>
        <v>0</v>
      </c>
      <c r="BI21" s="28" t="n">
        <f aca="false">BI47</f>
        <v>0</v>
      </c>
      <c r="BJ21" s="28" t="n">
        <f aca="false">BJ47</f>
        <v>0</v>
      </c>
      <c r="BK21" s="28" t="n">
        <f aca="false">BK47</f>
        <v>0</v>
      </c>
      <c r="BL21" s="28" t="n">
        <f aca="false">BL47</f>
        <v>0</v>
      </c>
      <c r="BM21" s="28" t="n">
        <f aca="false">BM47</f>
        <v>0</v>
      </c>
      <c r="BN21" s="28" t="n">
        <f aca="false">BN47</f>
        <v>0</v>
      </c>
      <c r="BO21" s="28" t="n">
        <f aca="false">BO47</f>
        <v>0</v>
      </c>
      <c r="BP21" s="28" t="n">
        <f aca="false">BP47</f>
        <v>0</v>
      </c>
      <c r="BQ21" s="28" t="n">
        <f aca="false">BQ47</f>
        <v>0</v>
      </c>
      <c r="BR21" s="28" t="n">
        <f aca="false">BR47</f>
        <v>0</v>
      </c>
      <c r="BS21" s="28" t="n">
        <f aca="false">BS47</f>
        <v>0</v>
      </c>
      <c r="BT21" s="28" t="n">
        <f aca="false">BT47</f>
        <v>0</v>
      </c>
      <c r="BU21" s="28" t="n">
        <f aca="false">BU47</f>
        <v>0</v>
      </c>
      <c r="BV21" s="28" t="n">
        <f aca="false">BV47</f>
        <v>0</v>
      </c>
      <c r="BW21" s="28" t="n">
        <f aca="false">(AU21+BB21)-(L21+S21)</f>
        <v>0</v>
      </c>
      <c r="BX21" s="28" t="n">
        <f aca="false">(AV21+BC21)-(M21+T21)</f>
        <v>0</v>
      </c>
      <c r="BY21" s="28" t="n">
        <f aca="false">(AW21+BD21)-(N21+U21)</f>
        <v>0</v>
      </c>
      <c r="BZ21" s="28" t="n">
        <f aca="false">(AX21+BE21)-(O21+V21)</f>
        <v>0</v>
      </c>
      <c r="CA21" s="28" t="n">
        <f aca="false">(AY21+BF21)-(P21+W21)</f>
        <v>0</v>
      </c>
      <c r="CB21" s="28" t="n">
        <f aca="false">(BG21+AZ21)-(Q21+X21)</f>
        <v>0</v>
      </c>
      <c r="CC21" s="28" t="n">
        <f aca="false">(BA21+BH21)-(R21+Y21)</f>
        <v>0</v>
      </c>
      <c r="CD21" s="29" t="s">
        <v>117</v>
      </c>
    </row>
    <row r="22" s="2" customFormat="true" ht="48" hidden="false" customHeight="false" outlineLevel="0" collapsed="false">
      <c r="A22" s="25" t="s">
        <v>123</v>
      </c>
      <c r="B22" s="31" t="s">
        <v>124</v>
      </c>
      <c r="C22" s="27" t="s">
        <v>117</v>
      </c>
      <c r="D22" s="27" t="s">
        <v>11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  <c r="AT22" s="30" t="n">
        <v>0</v>
      </c>
      <c r="AU22" s="30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0" t="n">
        <v>0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  <c r="BK22" s="30" t="n">
        <v>0</v>
      </c>
      <c r="BL22" s="30" t="n">
        <v>0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0</v>
      </c>
      <c r="BS22" s="30" t="n">
        <v>0</v>
      </c>
      <c r="BT22" s="30" t="n">
        <v>0</v>
      </c>
      <c r="BU22" s="30" t="n">
        <v>0</v>
      </c>
      <c r="BV22" s="30" t="n">
        <v>0</v>
      </c>
      <c r="BW22" s="28" t="n">
        <f aca="false">(AU22+BB22)-(L22+S22)</f>
        <v>0</v>
      </c>
      <c r="BX22" s="28" t="n">
        <f aca="false">(AV22+BC22)-(M22+T22)</f>
        <v>0</v>
      </c>
      <c r="BY22" s="28" t="n">
        <f aca="false">(AW22+BD22)-(N22+U22)</f>
        <v>0</v>
      </c>
      <c r="BZ22" s="28" t="n">
        <f aca="false">(AX22+BE22)-(O22+V22)</f>
        <v>0</v>
      </c>
      <c r="CA22" s="28" t="n">
        <f aca="false">(AY22+BF22)-(P22+W22)</f>
        <v>0</v>
      </c>
      <c r="CB22" s="28" t="n">
        <f aca="false">(BG22+AZ22)-(Q22+X22)</f>
        <v>0</v>
      </c>
      <c r="CC22" s="28" t="n">
        <f aca="false">(BA22+BH22)-(R22+Y22)</f>
        <v>0</v>
      </c>
      <c r="CD22" s="29" t="s">
        <v>117</v>
      </c>
    </row>
    <row r="23" s="2" customFormat="true" ht="24" hidden="false" customHeight="false" outlineLevel="0" collapsed="false">
      <c r="A23" s="25" t="s">
        <v>125</v>
      </c>
      <c r="B23" s="26" t="s">
        <v>126</v>
      </c>
      <c r="C23" s="27" t="s">
        <v>117</v>
      </c>
      <c r="D23" s="27" t="s">
        <v>118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0</v>
      </c>
      <c r="BM23" s="30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0" t="n">
        <v>0</v>
      </c>
      <c r="BT23" s="30" t="n">
        <v>0</v>
      </c>
      <c r="BU23" s="30" t="n">
        <v>0</v>
      </c>
      <c r="BV23" s="30" t="n">
        <v>0</v>
      </c>
      <c r="BW23" s="28" t="n">
        <f aca="false">(AU23+BB23)-(L23+S23)</f>
        <v>0</v>
      </c>
      <c r="BX23" s="28" t="n">
        <f aca="false">(AV23+BC23)-(M23+T23)</f>
        <v>0</v>
      </c>
      <c r="BY23" s="28" t="n">
        <f aca="false">(AW23+BD23)-(N23+U23)</f>
        <v>0</v>
      </c>
      <c r="BZ23" s="28" t="n">
        <f aca="false">(AX23+BE23)-(O23+V23)</f>
        <v>0</v>
      </c>
      <c r="CA23" s="28" t="n">
        <f aca="false">(AY23+BF23)-(P23+W23)</f>
        <v>0</v>
      </c>
      <c r="CB23" s="28" t="n">
        <f aca="false">(BG23+AZ23)-(Q23+X23)</f>
        <v>0</v>
      </c>
      <c r="CC23" s="28" t="n">
        <f aca="false">(BA23+BH23)-(R23+Y23)</f>
        <v>0</v>
      </c>
      <c r="CD23" s="29" t="s">
        <v>117</v>
      </c>
    </row>
    <row r="24" s="2" customFormat="true" ht="24" hidden="false" customHeight="false" outlineLevel="0" collapsed="false">
      <c r="A24" s="25" t="s">
        <v>127</v>
      </c>
      <c r="B24" s="26" t="s">
        <v>128</v>
      </c>
      <c r="C24" s="27" t="s">
        <v>117</v>
      </c>
      <c r="D24" s="27" t="s">
        <v>118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0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0</v>
      </c>
      <c r="BL24" s="30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0</v>
      </c>
      <c r="BS24" s="30" t="n">
        <v>0</v>
      </c>
      <c r="BT24" s="30" t="n">
        <v>0</v>
      </c>
      <c r="BU24" s="30" t="n">
        <v>0</v>
      </c>
      <c r="BV24" s="30" t="n">
        <v>0</v>
      </c>
      <c r="BW24" s="28" t="n">
        <f aca="false">(AU24+BB24)-(L24+S24)</f>
        <v>0</v>
      </c>
      <c r="BX24" s="28" t="n">
        <f aca="false">(AV24+BC24)-(M24+T24)</f>
        <v>0</v>
      </c>
      <c r="BY24" s="28" t="n">
        <f aca="false">(AW24+BD24)-(N24+U24)</f>
        <v>0</v>
      </c>
      <c r="BZ24" s="28" t="n">
        <f aca="false">(AX24+BE24)-(O24+V24)</f>
        <v>0</v>
      </c>
      <c r="CA24" s="28" t="n">
        <f aca="false">(AY24+BF24)-(P24+W24)</f>
        <v>0</v>
      </c>
      <c r="CB24" s="28" t="n">
        <f aca="false">(BG24+AZ24)-(Q24+X24)</f>
        <v>0</v>
      </c>
      <c r="CC24" s="28" t="n">
        <f aca="false">(BA24+BH24)-(R24+Y24)</f>
        <v>0</v>
      </c>
      <c r="CD24" s="29" t="s">
        <v>117</v>
      </c>
    </row>
    <row r="25" s="2" customFormat="true" ht="12" hidden="false" customHeight="false" outlineLevel="0" collapsed="false">
      <c r="A25" s="25" t="s">
        <v>129</v>
      </c>
      <c r="B25" s="31" t="s">
        <v>130</v>
      </c>
      <c r="C25" s="27" t="s">
        <v>117</v>
      </c>
      <c r="D25" s="27" t="s">
        <v>118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0" t="n">
        <v>0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0</v>
      </c>
      <c r="BL25" s="30" t="n">
        <v>0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0</v>
      </c>
      <c r="BV25" s="30" t="n">
        <v>0</v>
      </c>
      <c r="BW25" s="28" t="n">
        <f aca="false">(AU25+BB25)-(L25+S25)</f>
        <v>0</v>
      </c>
      <c r="BX25" s="28" t="n">
        <f aca="false">(AV25+BC25)-(M25+T25)</f>
        <v>0</v>
      </c>
      <c r="BY25" s="28" t="n">
        <f aca="false">(AW25+BD25)-(N25+U25)</f>
        <v>0</v>
      </c>
      <c r="BZ25" s="28" t="n">
        <f aca="false">(AX25+BE25)-(O25+V25)</f>
        <v>0</v>
      </c>
      <c r="CA25" s="28" t="n">
        <f aca="false">(AY25+BF25)-(P25+W25)</f>
        <v>0</v>
      </c>
      <c r="CB25" s="28" t="n">
        <f aca="false">(BG25+AZ25)-(Q25+X25)</f>
        <v>0</v>
      </c>
      <c r="CC25" s="28" t="n">
        <f aca="false">(BA25+BH25)-(R25+Y25)</f>
        <v>0</v>
      </c>
      <c r="CD25" s="29" t="s">
        <v>117</v>
      </c>
    </row>
    <row r="26" s="2" customFormat="true" ht="24" hidden="false" customHeight="false" outlineLevel="0" collapsed="false">
      <c r="A26" s="32" t="s">
        <v>4</v>
      </c>
      <c r="B26" s="33" t="s">
        <v>131</v>
      </c>
      <c r="C26" s="34" t="s">
        <v>117</v>
      </c>
      <c r="D26" s="34" t="s">
        <v>118</v>
      </c>
      <c r="E26" s="35" t="n">
        <f aca="false">E21</f>
        <v>0</v>
      </c>
      <c r="F26" s="35" t="n">
        <f aca="false">F21</f>
        <v>0</v>
      </c>
      <c r="G26" s="35" t="n">
        <f aca="false">G21</f>
        <v>0</v>
      </c>
      <c r="H26" s="35" t="n">
        <f aca="false">H21</f>
        <v>0</v>
      </c>
      <c r="I26" s="35" t="n">
        <f aca="false">I21</f>
        <v>0</v>
      </c>
      <c r="J26" s="35" t="n">
        <f aca="false">J21</f>
        <v>0</v>
      </c>
      <c r="K26" s="35" t="n">
        <f aca="false">K21</f>
        <v>16</v>
      </c>
      <c r="L26" s="35" t="n">
        <f aca="false">L21</f>
        <v>0</v>
      </c>
      <c r="M26" s="35" t="n">
        <f aca="false">M21</f>
        <v>0</v>
      </c>
      <c r="N26" s="35" t="n">
        <f aca="false">N21</f>
        <v>0</v>
      </c>
      <c r="O26" s="35" t="n">
        <f aca="false">O21</f>
        <v>0</v>
      </c>
      <c r="P26" s="35" t="n">
        <f aca="false">P21</f>
        <v>0</v>
      </c>
      <c r="Q26" s="35" t="n">
        <f aca="false">Q21</f>
        <v>0</v>
      </c>
      <c r="R26" s="35" t="n">
        <f aca="false">R21</f>
        <v>0</v>
      </c>
      <c r="S26" s="35" t="n">
        <f aca="false">S21</f>
        <v>0</v>
      </c>
      <c r="T26" s="35" t="n">
        <f aca="false">T21</f>
        <v>0</v>
      </c>
      <c r="U26" s="35" t="n">
        <f aca="false">U21</f>
        <v>0</v>
      </c>
      <c r="V26" s="35" t="n">
        <f aca="false">V21</f>
        <v>0</v>
      </c>
      <c r="W26" s="35" t="n">
        <f aca="false">W21</f>
        <v>0</v>
      </c>
      <c r="X26" s="35" t="n">
        <f aca="false">X21</f>
        <v>0</v>
      </c>
      <c r="Y26" s="35" t="n">
        <f aca="false">Y21</f>
        <v>0</v>
      </c>
      <c r="Z26" s="35" t="n">
        <f aca="false">Z21</f>
        <v>0</v>
      </c>
      <c r="AA26" s="35" t="n">
        <f aca="false">AA21</f>
        <v>0</v>
      </c>
      <c r="AB26" s="35" t="n">
        <f aca="false">AB21</f>
        <v>0</v>
      </c>
      <c r="AC26" s="35" t="n">
        <f aca="false">AC21</f>
        <v>0</v>
      </c>
      <c r="AD26" s="35" t="n">
        <f aca="false">AD21</f>
        <v>0</v>
      </c>
      <c r="AE26" s="35" t="n">
        <f aca="false">AE21</f>
        <v>0</v>
      </c>
      <c r="AF26" s="35" t="n">
        <f aca="false">AF21</f>
        <v>0</v>
      </c>
      <c r="AG26" s="35" t="n">
        <f aca="false">AG21</f>
        <v>0</v>
      </c>
      <c r="AH26" s="35" t="n">
        <f aca="false">AH21</f>
        <v>0</v>
      </c>
      <c r="AI26" s="35" t="n">
        <f aca="false">AI21</f>
        <v>0</v>
      </c>
      <c r="AJ26" s="35" t="n">
        <f aca="false">AJ21</f>
        <v>0</v>
      </c>
      <c r="AK26" s="35" t="n">
        <f aca="false">AK21</f>
        <v>0</v>
      </c>
      <c r="AL26" s="35" t="n">
        <f aca="false">AL21</f>
        <v>0</v>
      </c>
      <c r="AM26" s="35" t="n">
        <f aca="false">AM21</f>
        <v>16</v>
      </c>
      <c r="AN26" s="35" t="n">
        <f aca="false">AN21</f>
        <v>0</v>
      </c>
      <c r="AO26" s="35" t="n">
        <f aca="false">AO21</f>
        <v>0</v>
      </c>
      <c r="AP26" s="35" t="n">
        <f aca="false">AP21</f>
        <v>0</v>
      </c>
      <c r="AQ26" s="35" t="n">
        <f aca="false">AQ21</f>
        <v>0</v>
      </c>
      <c r="AR26" s="35" t="n">
        <f aca="false">AR21</f>
        <v>0</v>
      </c>
      <c r="AS26" s="35" t="n">
        <f aca="false">AS21</f>
        <v>0</v>
      </c>
      <c r="AT26" s="35" t="n">
        <f aca="false">AT21</f>
        <v>0</v>
      </c>
      <c r="AU26" s="35" t="n">
        <f aca="false">AU21</f>
        <v>0</v>
      </c>
      <c r="AV26" s="35" t="n">
        <f aca="false">AV21</f>
        <v>0</v>
      </c>
      <c r="AW26" s="35" t="n">
        <f aca="false">AW21</f>
        <v>0</v>
      </c>
      <c r="AX26" s="35" t="n">
        <f aca="false">AX21</f>
        <v>0</v>
      </c>
      <c r="AY26" s="35" t="n">
        <f aca="false">AY21</f>
        <v>0</v>
      </c>
      <c r="AZ26" s="35" t="n">
        <f aca="false">AZ21</f>
        <v>0</v>
      </c>
      <c r="BA26" s="35" t="n">
        <f aca="false">BA21</f>
        <v>0</v>
      </c>
      <c r="BB26" s="35" t="n">
        <f aca="false">BB21</f>
        <v>0</v>
      </c>
      <c r="BC26" s="35" t="n">
        <f aca="false">BC21</f>
        <v>0</v>
      </c>
      <c r="BD26" s="35" t="n">
        <f aca="false">BD21</f>
        <v>0</v>
      </c>
      <c r="BE26" s="35" t="n">
        <f aca="false">BE21</f>
        <v>0</v>
      </c>
      <c r="BF26" s="35" t="n">
        <f aca="false">BF21</f>
        <v>0</v>
      </c>
      <c r="BG26" s="35" t="n">
        <f aca="false">BG21</f>
        <v>0</v>
      </c>
      <c r="BH26" s="35" t="n">
        <f aca="false">BH21</f>
        <v>0</v>
      </c>
      <c r="BI26" s="35" t="n">
        <f aca="false">BI21</f>
        <v>0</v>
      </c>
      <c r="BJ26" s="35" t="n">
        <f aca="false">BJ21</f>
        <v>0</v>
      </c>
      <c r="BK26" s="35" t="n">
        <f aca="false">BK21</f>
        <v>0</v>
      </c>
      <c r="BL26" s="35" t="n">
        <f aca="false">BL21</f>
        <v>0</v>
      </c>
      <c r="BM26" s="35" t="n">
        <f aca="false">BM21</f>
        <v>0</v>
      </c>
      <c r="BN26" s="35" t="n">
        <f aca="false">BN21</f>
        <v>0</v>
      </c>
      <c r="BO26" s="35" t="n">
        <f aca="false">BO21</f>
        <v>0</v>
      </c>
      <c r="BP26" s="35" t="n">
        <f aca="false">BP21</f>
        <v>0</v>
      </c>
      <c r="BQ26" s="35" t="n">
        <f aca="false">BQ21</f>
        <v>0</v>
      </c>
      <c r="BR26" s="35" t="n">
        <f aca="false">BR21</f>
        <v>0</v>
      </c>
      <c r="BS26" s="35" t="n">
        <f aca="false">BS21</f>
        <v>0</v>
      </c>
      <c r="BT26" s="35" t="n">
        <f aca="false">BT21</f>
        <v>0</v>
      </c>
      <c r="BU26" s="35" t="n">
        <f aca="false">BU21</f>
        <v>0</v>
      </c>
      <c r="BV26" s="35" t="n">
        <f aca="false">BV21</f>
        <v>0</v>
      </c>
      <c r="BW26" s="36" t="n">
        <f aca="false">(AU26+BB26)-(L26+S26)</f>
        <v>0</v>
      </c>
      <c r="BX26" s="36" t="n">
        <f aca="false">(AV26+BC26)-(M26+T26)</f>
        <v>0</v>
      </c>
      <c r="BY26" s="36" t="n">
        <f aca="false">(AW26+BD26)-(N26+U26)</f>
        <v>0</v>
      </c>
      <c r="BZ26" s="36" t="n">
        <f aca="false">(AX26+BE26)-(O26+V26)</f>
        <v>0</v>
      </c>
      <c r="CA26" s="36" t="n">
        <f aca="false">(AY26+BF26)-(P26+W26)</f>
        <v>0</v>
      </c>
      <c r="CB26" s="36" t="n">
        <f aca="false">(BG26+AZ26)-(Q26+X26)</f>
        <v>0</v>
      </c>
      <c r="CC26" s="36" t="n">
        <f aca="false">(BA26+BH26)-(R26+Y26)</f>
        <v>0</v>
      </c>
      <c r="CD26" s="29" t="s">
        <v>117</v>
      </c>
    </row>
    <row r="27" s="2" customFormat="true" ht="24" hidden="false" customHeight="false" outlineLevel="0" collapsed="false">
      <c r="A27" s="25" t="s">
        <v>132</v>
      </c>
      <c r="B27" s="26" t="s">
        <v>133</v>
      </c>
      <c r="C27" s="27" t="s">
        <v>117</v>
      </c>
      <c r="D27" s="27" t="s">
        <v>118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0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0</v>
      </c>
      <c r="BU27" s="30" t="n">
        <v>0</v>
      </c>
      <c r="BV27" s="30" t="n">
        <v>0</v>
      </c>
      <c r="BW27" s="28" t="n">
        <f aca="false">(AU27+BB27)-(L27+S27)</f>
        <v>0</v>
      </c>
      <c r="BX27" s="28" t="n">
        <f aca="false">(AV27+BC27)-(M27+T27)</f>
        <v>0</v>
      </c>
      <c r="BY27" s="28" t="n">
        <f aca="false">(AW27+BD27)-(N27+U27)</f>
        <v>0</v>
      </c>
      <c r="BZ27" s="28" t="n">
        <f aca="false">(AX27+BE27)-(O27+V27)</f>
        <v>0</v>
      </c>
      <c r="CA27" s="28" t="n">
        <f aca="false">(AY27+BF27)-(P27+W27)</f>
        <v>0</v>
      </c>
      <c r="CB27" s="28" t="n">
        <f aca="false">(BG27+AZ27)-(Q27+X27)</f>
        <v>0</v>
      </c>
      <c r="CC27" s="28" t="n">
        <f aca="false">(BA27+BH27)-(R27+Y27)</f>
        <v>0</v>
      </c>
      <c r="CD27" s="29" t="s">
        <v>117</v>
      </c>
    </row>
    <row r="28" s="2" customFormat="true" ht="36" hidden="false" customHeight="false" outlineLevel="0" collapsed="false">
      <c r="A28" s="25" t="s">
        <v>134</v>
      </c>
      <c r="B28" s="26" t="s">
        <v>135</v>
      </c>
      <c r="C28" s="27" t="s">
        <v>117</v>
      </c>
      <c r="D28" s="27" t="s">
        <v>118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0</v>
      </c>
      <c r="BW28" s="28" t="n">
        <f aca="false">(AU28+BB28)-(L28+S28)</f>
        <v>0</v>
      </c>
      <c r="BX28" s="28" t="n">
        <f aca="false">(AV28+BC28)-(M28+T28)</f>
        <v>0</v>
      </c>
      <c r="BY28" s="28" t="n">
        <f aca="false">(AW28+BD28)-(N28+U28)</f>
        <v>0</v>
      </c>
      <c r="BZ28" s="28" t="n">
        <f aca="false">(AX28+BE28)-(O28+V28)</f>
        <v>0</v>
      </c>
      <c r="CA28" s="28" t="n">
        <f aca="false">(AY28+BF28)-(P28+W28)</f>
        <v>0</v>
      </c>
      <c r="CB28" s="28" t="n">
        <f aca="false">(BG28+AZ28)-(Q28+X28)</f>
        <v>0</v>
      </c>
      <c r="CC28" s="28" t="n">
        <f aca="false">(BA28+BH28)-(R28+Y28)</f>
        <v>0</v>
      </c>
      <c r="CD28" s="29" t="s">
        <v>117</v>
      </c>
    </row>
    <row r="29" s="2" customFormat="true" ht="48" hidden="false" customHeight="false" outlineLevel="0" collapsed="false">
      <c r="A29" s="25" t="s">
        <v>136</v>
      </c>
      <c r="B29" s="26" t="s">
        <v>137</v>
      </c>
      <c r="C29" s="27" t="s">
        <v>117</v>
      </c>
      <c r="D29" s="27" t="s">
        <v>118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28" t="n">
        <f aca="false">(AU29+BB29)-(L29+S29)</f>
        <v>0</v>
      </c>
      <c r="BX29" s="28" t="n">
        <f aca="false">(AV29+BC29)-(M29+T29)</f>
        <v>0</v>
      </c>
      <c r="BY29" s="28" t="n">
        <f aca="false">(AW29+BD29)-(N29+U29)</f>
        <v>0</v>
      </c>
      <c r="BZ29" s="28" t="n">
        <f aca="false">(AX29+BE29)-(O29+V29)</f>
        <v>0</v>
      </c>
      <c r="CA29" s="28" t="n">
        <f aca="false">(AY29+BF29)-(P29+W29)</f>
        <v>0</v>
      </c>
      <c r="CB29" s="28" t="n">
        <f aca="false">(BG29+AZ29)-(Q29+X29)</f>
        <v>0</v>
      </c>
      <c r="CC29" s="28" t="n">
        <f aca="false">(BA29+BH29)-(R29+Y29)</f>
        <v>0</v>
      </c>
      <c r="CD29" s="29" t="s">
        <v>117</v>
      </c>
    </row>
    <row r="30" s="2" customFormat="true" ht="48" hidden="false" customHeight="false" outlineLevel="0" collapsed="false">
      <c r="A30" s="25" t="s">
        <v>138</v>
      </c>
      <c r="B30" s="26" t="s">
        <v>139</v>
      </c>
      <c r="C30" s="27" t="s">
        <v>117</v>
      </c>
      <c r="D30" s="27" t="s">
        <v>118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0" t="n">
        <v>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0</v>
      </c>
      <c r="BW30" s="28" t="n">
        <f aca="false">(AU30+BB30)-(L30+S30)</f>
        <v>0</v>
      </c>
      <c r="BX30" s="28" t="n">
        <f aca="false">(AV30+BC30)-(M30+T30)</f>
        <v>0</v>
      </c>
      <c r="BY30" s="28" t="n">
        <f aca="false">(AW30+BD30)-(N30+U30)</f>
        <v>0</v>
      </c>
      <c r="BZ30" s="28" t="n">
        <f aca="false">(AX30+BE30)-(O30+V30)</f>
        <v>0</v>
      </c>
      <c r="CA30" s="28" t="n">
        <f aca="false">(AY30+BF30)-(P30+W30)</f>
        <v>0</v>
      </c>
      <c r="CB30" s="28" t="n">
        <f aca="false">(BG30+AZ30)-(Q30+X30)</f>
        <v>0</v>
      </c>
      <c r="CC30" s="28" t="n">
        <f aca="false">(BA30+BH30)-(R30+Y30)</f>
        <v>0</v>
      </c>
      <c r="CD30" s="29" t="s">
        <v>117</v>
      </c>
    </row>
    <row r="31" s="2" customFormat="true" ht="36" hidden="false" customHeight="false" outlineLevel="0" collapsed="false">
      <c r="A31" s="25" t="s">
        <v>140</v>
      </c>
      <c r="B31" s="26" t="s">
        <v>141</v>
      </c>
      <c r="C31" s="27" t="s">
        <v>117</v>
      </c>
      <c r="D31" s="27" t="s">
        <v>118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0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0</v>
      </c>
      <c r="BV31" s="30" t="n">
        <v>0</v>
      </c>
      <c r="BW31" s="28" t="n">
        <f aca="false">(AU31+BB31)-(L31+S31)</f>
        <v>0</v>
      </c>
      <c r="BX31" s="28" t="n">
        <f aca="false">(AV31+BC31)-(M31+T31)</f>
        <v>0</v>
      </c>
      <c r="BY31" s="28" t="n">
        <f aca="false">(AW31+BD31)-(N31+U31)</f>
        <v>0</v>
      </c>
      <c r="BZ31" s="28" t="n">
        <f aca="false">(AX31+BE31)-(O31+V31)</f>
        <v>0</v>
      </c>
      <c r="CA31" s="28" t="n">
        <f aca="false">(AY31+BF31)-(P31+W31)</f>
        <v>0</v>
      </c>
      <c r="CB31" s="28" t="n">
        <f aca="false">(BG31+AZ31)-(Q31+X31)</f>
        <v>0</v>
      </c>
      <c r="CC31" s="28" t="n">
        <f aca="false">(BA31+BH31)-(R31+Y31)</f>
        <v>0</v>
      </c>
      <c r="CD31" s="29" t="s">
        <v>117</v>
      </c>
    </row>
    <row r="32" s="2" customFormat="true" ht="36" hidden="false" customHeight="false" outlineLevel="0" collapsed="false">
      <c r="A32" s="25" t="s">
        <v>142</v>
      </c>
      <c r="B32" s="26" t="s">
        <v>143</v>
      </c>
      <c r="C32" s="27" t="s">
        <v>117</v>
      </c>
      <c r="D32" s="27" t="s">
        <v>118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0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0</v>
      </c>
      <c r="BM32" s="30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0</v>
      </c>
      <c r="BV32" s="30" t="n">
        <v>0</v>
      </c>
      <c r="BW32" s="28" t="n">
        <f aca="false">(AU32+BB32)-(L32+S32)</f>
        <v>0</v>
      </c>
      <c r="BX32" s="28" t="n">
        <f aca="false">(AV32+BC32)-(M32+T32)</f>
        <v>0</v>
      </c>
      <c r="BY32" s="28" t="n">
        <f aca="false">(AW32+BD32)-(N32+U32)</f>
        <v>0</v>
      </c>
      <c r="BZ32" s="28" t="n">
        <f aca="false">(AX32+BE32)-(O32+V32)</f>
        <v>0</v>
      </c>
      <c r="CA32" s="28" t="n">
        <f aca="false">(AY32+BF32)-(P32+W32)</f>
        <v>0</v>
      </c>
      <c r="CB32" s="28" t="n">
        <f aca="false">(BG32+AZ32)-(Q32+X32)</f>
        <v>0</v>
      </c>
      <c r="CC32" s="28" t="n">
        <f aca="false">(BA32+BH32)-(R32+Y32)</f>
        <v>0</v>
      </c>
      <c r="CD32" s="29" t="s">
        <v>117</v>
      </c>
    </row>
    <row r="33" s="2" customFormat="true" ht="48" hidden="false" customHeight="false" outlineLevel="0" collapsed="false">
      <c r="A33" s="25" t="s">
        <v>144</v>
      </c>
      <c r="B33" s="26" t="s">
        <v>145</v>
      </c>
      <c r="C33" s="27" t="s">
        <v>117</v>
      </c>
      <c r="D33" s="27" t="s">
        <v>118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0</v>
      </c>
      <c r="BW33" s="28" t="n">
        <f aca="false">(AU33+BB33)-(L33+S33)</f>
        <v>0</v>
      </c>
      <c r="BX33" s="28" t="n">
        <f aca="false">(AV33+BC33)-(M33+T33)</f>
        <v>0</v>
      </c>
      <c r="BY33" s="28" t="n">
        <f aca="false">(AW33+BD33)-(N33+U33)</f>
        <v>0</v>
      </c>
      <c r="BZ33" s="28" t="n">
        <f aca="false">(AX33+BE33)-(O33+V33)</f>
        <v>0</v>
      </c>
      <c r="CA33" s="28" t="n">
        <f aca="false">(AY33+BF33)-(P33+W33)</f>
        <v>0</v>
      </c>
      <c r="CB33" s="28" t="n">
        <f aca="false">(BG33+AZ33)-(Q33+X33)</f>
        <v>0</v>
      </c>
      <c r="CC33" s="28" t="n">
        <f aca="false">(BA33+BH33)-(R33+Y33)</f>
        <v>0</v>
      </c>
      <c r="CD33" s="29" t="s">
        <v>117</v>
      </c>
    </row>
    <row r="34" s="2" customFormat="true" ht="36" hidden="false" customHeight="false" outlineLevel="0" collapsed="false">
      <c r="A34" s="25" t="s">
        <v>146</v>
      </c>
      <c r="B34" s="26" t="s">
        <v>147</v>
      </c>
      <c r="C34" s="27" t="s">
        <v>117</v>
      </c>
      <c r="D34" s="27" t="s">
        <v>118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30" t="n">
        <v>0</v>
      </c>
      <c r="AT34" s="30" t="n">
        <v>0</v>
      </c>
      <c r="AU34" s="30" t="n">
        <v>0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0" t="n">
        <v>0</v>
      </c>
      <c r="BE34" s="30" t="n">
        <v>0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0</v>
      </c>
      <c r="BM34" s="30" t="n">
        <v>0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0</v>
      </c>
      <c r="BS34" s="30" t="n">
        <v>0</v>
      </c>
      <c r="BT34" s="30" t="n">
        <v>0</v>
      </c>
      <c r="BU34" s="30" t="n">
        <v>0</v>
      </c>
      <c r="BV34" s="30" t="n">
        <v>0</v>
      </c>
      <c r="BW34" s="28" t="n">
        <f aca="false">(AU34+BB34)-(L34+S34)</f>
        <v>0</v>
      </c>
      <c r="BX34" s="28" t="n">
        <f aca="false">(AV34+BC34)-(M34+T34)</f>
        <v>0</v>
      </c>
      <c r="BY34" s="28" t="n">
        <f aca="false">(AW34+BD34)-(N34+U34)</f>
        <v>0</v>
      </c>
      <c r="BZ34" s="28" t="n">
        <f aca="false">(AX34+BE34)-(O34+V34)</f>
        <v>0</v>
      </c>
      <c r="CA34" s="28" t="n">
        <f aca="false">(AY34+BF34)-(P34+W34)</f>
        <v>0</v>
      </c>
      <c r="CB34" s="28" t="n">
        <f aca="false">(BG34+AZ34)-(Q34+X34)</f>
        <v>0</v>
      </c>
      <c r="CC34" s="28" t="n">
        <f aca="false">(BA34+BH34)-(R34+Y34)</f>
        <v>0</v>
      </c>
      <c r="CD34" s="29" t="s">
        <v>117</v>
      </c>
    </row>
    <row r="35" s="2" customFormat="true" ht="36" hidden="false" customHeight="false" outlineLevel="0" collapsed="false">
      <c r="A35" s="25" t="s">
        <v>148</v>
      </c>
      <c r="B35" s="26" t="s">
        <v>149</v>
      </c>
      <c r="C35" s="27" t="s">
        <v>117</v>
      </c>
      <c r="D35" s="27" t="s">
        <v>11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0" t="n">
        <v>0</v>
      </c>
      <c r="BW35" s="28" t="n">
        <f aca="false">(AU35+BB35)-(L35+S35)</f>
        <v>0</v>
      </c>
      <c r="BX35" s="28" t="n">
        <f aca="false">(AV35+BC35)-(M35+T35)</f>
        <v>0</v>
      </c>
      <c r="BY35" s="28" t="n">
        <f aca="false">(AW35+BD35)-(N35+U35)</f>
        <v>0</v>
      </c>
      <c r="BZ35" s="28" t="n">
        <f aca="false">(AX35+BE35)-(O35+V35)</f>
        <v>0</v>
      </c>
      <c r="CA35" s="28" t="n">
        <f aca="false">(AY35+BF35)-(P35+W35)</f>
        <v>0</v>
      </c>
      <c r="CB35" s="28" t="n">
        <f aca="false">(BG35+AZ35)-(Q35+X35)</f>
        <v>0</v>
      </c>
      <c r="CC35" s="28" t="n">
        <f aca="false">(BA35+BH35)-(R35+Y35)</f>
        <v>0</v>
      </c>
      <c r="CD35" s="29" t="s">
        <v>117</v>
      </c>
    </row>
    <row r="36" s="2" customFormat="true" ht="24" hidden="false" customHeight="false" outlineLevel="0" collapsed="false">
      <c r="A36" s="25" t="s">
        <v>150</v>
      </c>
      <c r="B36" s="26" t="s">
        <v>151</v>
      </c>
      <c r="C36" s="27" t="s">
        <v>117</v>
      </c>
      <c r="D36" s="27" t="s">
        <v>118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28" t="n">
        <f aca="false">(AU36+BB36)-(L36+S36)</f>
        <v>0</v>
      </c>
      <c r="BX36" s="28" t="n">
        <f aca="false">(AV36+BC36)-(M36+T36)</f>
        <v>0</v>
      </c>
      <c r="BY36" s="28" t="n">
        <f aca="false">(AW36+BD36)-(N36+U36)</f>
        <v>0</v>
      </c>
      <c r="BZ36" s="28" t="n">
        <f aca="false">(AX36+BE36)-(O36+V36)</f>
        <v>0</v>
      </c>
      <c r="CA36" s="28" t="n">
        <f aca="false">(AY36+BF36)-(P36+W36)</f>
        <v>0</v>
      </c>
      <c r="CB36" s="28" t="n">
        <f aca="false">(BG36+AZ36)-(Q36+X36)</f>
        <v>0</v>
      </c>
      <c r="CC36" s="28" t="n">
        <f aca="false">(BA36+BH36)-(R36+Y36)</f>
        <v>0</v>
      </c>
      <c r="CD36" s="29" t="s">
        <v>117</v>
      </c>
    </row>
    <row r="37" s="2" customFormat="true" ht="72" hidden="false" customHeight="false" outlineLevel="0" collapsed="false">
      <c r="A37" s="25" t="s">
        <v>150</v>
      </c>
      <c r="B37" s="26" t="s">
        <v>152</v>
      </c>
      <c r="C37" s="27" t="s">
        <v>117</v>
      </c>
      <c r="D37" s="27" t="s">
        <v>118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0</v>
      </c>
      <c r="BV37" s="30" t="n">
        <v>0</v>
      </c>
      <c r="BW37" s="28" t="n">
        <f aca="false">(AU37+BB37)-(L37+S37)</f>
        <v>0</v>
      </c>
      <c r="BX37" s="28" t="n">
        <f aca="false">(AV37+BC37)-(M37+T37)</f>
        <v>0</v>
      </c>
      <c r="BY37" s="28" t="n">
        <f aca="false">(AW37+BD37)-(N37+U37)</f>
        <v>0</v>
      </c>
      <c r="BZ37" s="28" t="n">
        <f aca="false">(AX37+BE37)-(O37+V37)</f>
        <v>0</v>
      </c>
      <c r="CA37" s="28" t="n">
        <f aca="false">(AY37+BF37)-(P37+W37)</f>
        <v>0</v>
      </c>
      <c r="CB37" s="28" t="n">
        <f aca="false">(BG37+AZ37)-(Q37+X37)</f>
        <v>0</v>
      </c>
      <c r="CC37" s="28" t="n">
        <f aca="false">(BA37+BH37)-(R37+Y37)</f>
        <v>0</v>
      </c>
      <c r="CD37" s="29" t="s">
        <v>117</v>
      </c>
    </row>
    <row r="38" s="2" customFormat="true" ht="72" hidden="false" customHeight="false" outlineLevel="0" collapsed="false">
      <c r="A38" s="25" t="s">
        <v>150</v>
      </c>
      <c r="B38" s="26" t="s">
        <v>153</v>
      </c>
      <c r="C38" s="27" t="s">
        <v>117</v>
      </c>
      <c r="D38" s="27" t="s">
        <v>118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0</v>
      </c>
      <c r="BE38" s="30" t="n">
        <v>0</v>
      </c>
      <c r="BF38" s="30" t="n">
        <v>0</v>
      </c>
      <c r="BG38" s="30" t="n">
        <v>0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0" t="n">
        <v>0</v>
      </c>
      <c r="BP38" s="30" t="n">
        <v>0</v>
      </c>
      <c r="BQ38" s="30" t="n">
        <v>0</v>
      </c>
      <c r="BR38" s="30" t="n">
        <v>0</v>
      </c>
      <c r="BS38" s="30" t="n">
        <v>0</v>
      </c>
      <c r="BT38" s="30" t="n">
        <v>0</v>
      </c>
      <c r="BU38" s="30" t="n">
        <v>0</v>
      </c>
      <c r="BV38" s="30" t="n">
        <v>0</v>
      </c>
      <c r="BW38" s="28" t="n">
        <f aca="false">(AU38+BB38)-(L38+S38)</f>
        <v>0</v>
      </c>
      <c r="BX38" s="28" t="n">
        <f aca="false">(AV38+BC38)-(M38+T38)</f>
        <v>0</v>
      </c>
      <c r="BY38" s="28" t="n">
        <f aca="false">(AW38+BD38)-(N38+U38)</f>
        <v>0</v>
      </c>
      <c r="BZ38" s="28" t="n">
        <f aca="false">(AX38+BE38)-(O38+V38)</f>
        <v>0</v>
      </c>
      <c r="CA38" s="28" t="n">
        <f aca="false">(AY38+BF38)-(P38+W38)</f>
        <v>0</v>
      </c>
      <c r="CB38" s="28" t="n">
        <f aca="false">(BG38+AZ38)-(Q38+X38)</f>
        <v>0</v>
      </c>
      <c r="CC38" s="28" t="n">
        <f aca="false">(BA38+BH38)-(R38+Y38)</f>
        <v>0</v>
      </c>
      <c r="CD38" s="29" t="s">
        <v>117</v>
      </c>
    </row>
    <row r="39" s="2" customFormat="true" ht="72" hidden="false" customHeight="false" outlineLevel="0" collapsed="false">
      <c r="A39" s="25" t="s">
        <v>150</v>
      </c>
      <c r="B39" s="26" t="s">
        <v>154</v>
      </c>
      <c r="C39" s="27" t="s">
        <v>117</v>
      </c>
      <c r="D39" s="27" t="s">
        <v>11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0</v>
      </c>
      <c r="BT39" s="30" t="n">
        <v>0</v>
      </c>
      <c r="BU39" s="30" t="n">
        <v>0</v>
      </c>
      <c r="BV39" s="30" t="n">
        <v>0</v>
      </c>
      <c r="BW39" s="28" t="n">
        <f aca="false">(AU39+BB39)-(L39+S39)</f>
        <v>0</v>
      </c>
      <c r="BX39" s="28" t="n">
        <f aca="false">(AV39+BC39)-(M39+T39)</f>
        <v>0</v>
      </c>
      <c r="BY39" s="28" t="n">
        <f aca="false">(AW39+BD39)-(N39+U39)</f>
        <v>0</v>
      </c>
      <c r="BZ39" s="28" t="n">
        <f aca="false">(AX39+BE39)-(O39+V39)</f>
        <v>0</v>
      </c>
      <c r="CA39" s="28" t="n">
        <f aca="false">(AY39+BF39)-(P39+W39)</f>
        <v>0</v>
      </c>
      <c r="CB39" s="28" t="n">
        <f aca="false">(BG39+AZ39)-(Q39+X39)</f>
        <v>0</v>
      </c>
      <c r="CC39" s="28" t="n">
        <f aca="false">(BA39+BH39)-(R39+Y39)</f>
        <v>0</v>
      </c>
      <c r="CD39" s="29" t="s">
        <v>117</v>
      </c>
    </row>
    <row r="40" s="2" customFormat="true" ht="24" hidden="false" customHeight="false" outlineLevel="0" collapsed="false">
      <c r="A40" s="25" t="s">
        <v>155</v>
      </c>
      <c r="B40" s="26" t="s">
        <v>151</v>
      </c>
      <c r="C40" s="27" t="s">
        <v>117</v>
      </c>
      <c r="D40" s="27" t="s">
        <v>118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28" t="n">
        <f aca="false">(AU40+BB40)-(L40+S40)</f>
        <v>0</v>
      </c>
      <c r="BX40" s="28" t="n">
        <f aca="false">(AV40+BC40)-(M40+T40)</f>
        <v>0</v>
      </c>
      <c r="BY40" s="28" t="n">
        <f aca="false">(AW40+BD40)-(N40+U40)</f>
        <v>0</v>
      </c>
      <c r="BZ40" s="28" t="n">
        <f aca="false">(AX40+BE40)-(O40+V40)</f>
        <v>0</v>
      </c>
      <c r="CA40" s="28" t="n">
        <f aca="false">(AY40+BF40)-(P40+W40)</f>
        <v>0</v>
      </c>
      <c r="CB40" s="28" t="n">
        <f aca="false">(BG40+AZ40)-(Q40+X40)</f>
        <v>0</v>
      </c>
      <c r="CC40" s="28" t="n">
        <f aca="false">(BA40+BH40)-(R40+Y40)</f>
        <v>0</v>
      </c>
      <c r="CD40" s="29" t="s">
        <v>117</v>
      </c>
    </row>
    <row r="41" s="2" customFormat="true" ht="72" hidden="false" customHeight="false" outlineLevel="0" collapsed="false">
      <c r="A41" s="25" t="s">
        <v>155</v>
      </c>
      <c r="B41" s="26" t="s">
        <v>152</v>
      </c>
      <c r="C41" s="27" t="s">
        <v>117</v>
      </c>
      <c r="D41" s="27" t="s">
        <v>118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0</v>
      </c>
      <c r="BV41" s="30" t="n">
        <v>0</v>
      </c>
      <c r="BW41" s="28" t="n">
        <f aca="false">(AU41+BB41)-(L41+S41)</f>
        <v>0</v>
      </c>
      <c r="BX41" s="28" t="n">
        <f aca="false">(AV41+BC41)-(M41+T41)</f>
        <v>0</v>
      </c>
      <c r="BY41" s="28" t="n">
        <f aca="false">(AW41+BD41)-(N41+U41)</f>
        <v>0</v>
      </c>
      <c r="BZ41" s="28" t="n">
        <f aca="false">(AX41+BE41)-(O41+V41)</f>
        <v>0</v>
      </c>
      <c r="CA41" s="28" t="n">
        <f aca="false">(AY41+BF41)-(P41+W41)</f>
        <v>0</v>
      </c>
      <c r="CB41" s="28" t="n">
        <f aca="false">(BG41+AZ41)-(Q41+X41)</f>
        <v>0</v>
      </c>
      <c r="CC41" s="28" t="n">
        <f aca="false">(BA41+BH41)-(R41+Y41)</f>
        <v>0</v>
      </c>
      <c r="CD41" s="29" t="s">
        <v>117</v>
      </c>
    </row>
    <row r="42" s="2" customFormat="true" ht="72" hidden="false" customHeight="false" outlineLevel="0" collapsed="false">
      <c r="A42" s="25" t="s">
        <v>155</v>
      </c>
      <c r="B42" s="26" t="s">
        <v>153</v>
      </c>
      <c r="C42" s="27" t="s">
        <v>117</v>
      </c>
      <c r="D42" s="27" t="s">
        <v>118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  <c r="AT42" s="30" t="n"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0</v>
      </c>
      <c r="BE42" s="30" t="n">
        <v>0</v>
      </c>
      <c r="BF42" s="30" t="n">
        <v>0</v>
      </c>
      <c r="BG42" s="30" t="n">
        <v>0</v>
      </c>
      <c r="BH42" s="30" t="n">
        <v>0</v>
      </c>
      <c r="BI42" s="30" t="n">
        <v>0</v>
      </c>
      <c r="BJ42" s="30" t="n">
        <v>0</v>
      </c>
      <c r="BK42" s="30" t="n">
        <v>0</v>
      </c>
      <c r="BL42" s="30" t="n">
        <v>0</v>
      </c>
      <c r="BM42" s="30" t="n">
        <v>0</v>
      </c>
      <c r="BN42" s="30" t="n">
        <v>0</v>
      </c>
      <c r="BO42" s="30" t="n">
        <v>0</v>
      </c>
      <c r="BP42" s="30" t="n">
        <v>0</v>
      </c>
      <c r="BQ42" s="30" t="n">
        <v>0</v>
      </c>
      <c r="BR42" s="30" t="n">
        <v>0</v>
      </c>
      <c r="BS42" s="30" t="n">
        <v>0</v>
      </c>
      <c r="BT42" s="30" t="n">
        <v>0</v>
      </c>
      <c r="BU42" s="30" t="n">
        <v>0</v>
      </c>
      <c r="BV42" s="30" t="n">
        <v>0</v>
      </c>
      <c r="BW42" s="28" t="n">
        <f aca="false">(AU42+BB42)-(L42+S42)</f>
        <v>0</v>
      </c>
      <c r="BX42" s="28" t="n">
        <f aca="false">(AV42+BC42)-(M42+T42)</f>
        <v>0</v>
      </c>
      <c r="BY42" s="28" t="n">
        <f aca="false">(AW42+BD42)-(N42+U42)</f>
        <v>0</v>
      </c>
      <c r="BZ42" s="28" t="n">
        <f aca="false">(AX42+BE42)-(O42+V42)</f>
        <v>0</v>
      </c>
      <c r="CA42" s="28" t="n">
        <f aca="false">(AY42+BF42)-(P42+W42)</f>
        <v>0</v>
      </c>
      <c r="CB42" s="28" t="n">
        <f aca="false">(BG42+AZ42)-(Q42+X42)</f>
        <v>0</v>
      </c>
      <c r="CC42" s="28" t="n">
        <f aca="false">(BA42+BH42)-(R42+Y42)</f>
        <v>0</v>
      </c>
      <c r="CD42" s="29" t="s">
        <v>117</v>
      </c>
    </row>
    <row r="43" s="2" customFormat="true" ht="72" hidden="false" customHeight="false" outlineLevel="0" collapsed="false">
      <c r="A43" s="25" t="s">
        <v>155</v>
      </c>
      <c r="B43" s="26" t="s">
        <v>156</v>
      </c>
      <c r="C43" s="27" t="s">
        <v>117</v>
      </c>
      <c r="D43" s="27" t="s">
        <v>118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0</v>
      </c>
      <c r="AP43" s="30" t="n">
        <v>0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0" t="n">
        <v>0</v>
      </c>
      <c r="BF43" s="30" t="n">
        <v>0</v>
      </c>
      <c r="BG43" s="30" t="n">
        <v>0</v>
      </c>
      <c r="BH43" s="30" t="n">
        <v>0</v>
      </c>
      <c r="BI43" s="30" t="n">
        <v>0</v>
      </c>
      <c r="BJ43" s="30" t="n">
        <v>0</v>
      </c>
      <c r="BK43" s="30" t="n">
        <v>0</v>
      </c>
      <c r="BL43" s="30" t="n">
        <v>0</v>
      </c>
      <c r="BM43" s="30" t="n">
        <v>0</v>
      </c>
      <c r="BN43" s="30" t="n">
        <v>0</v>
      </c>
      <c r="BO43" s="30" t="n">
        <v>0</v>
      </c>
      <c r="BP43" s="30" t="n">
        <v>0</v>
      </c>
      <c r="BQ43" s="30" t="n">
        <v>0</v>
      </c>
      <c r="BR43" s="30" t="n">
        <v>0</v>
      </c>
      <c r="BS43" s="30" t="n">
        <v>0</v>
      </c>
      <c r="BT43" s="30" t="n">
        <v>0</v>
      </c>
      <c r="BU43" s="30" t="n">
        <v>0</v>
      </c>
      <c r="BV43" s="30" t="n">
        <v>0</v>
      </c>
      <c r="BW43" s="28" t="n">
        <f aca="false">(AU43+BB43)-(L43+S43)</f>
        <v>0</v>
      </c>
      <c r="BX43" s="28" t="n">
        <f aca="false">(AV43+BC43)-(M43+T43)</f>
        <v>0</v>
      </c>
      <c r="BY43" s="28" t="n">
        <f aca="false">(AW43+BD43)-(N43+U43)</f>
        <v>0</v>
      </c>
      <c r="BZ43" s="28" t="n">
        <f aca="false">(AX43+BE43)-(O43+V43)</f>
        <v>0</v>
      </c>
      <c r="CA43" s="28" t="n">
        <f aca="false">(AY43+BF43)-(P43+W43)</f>
        <v>0</v>
      </c>
      <c r="CB43" s="28" t="n">
        <f aca="false">(BG43+AZ43)-(Q43+X43)</f>
        <v>0</v>
      </c>
      <c r="CC43" s="28" t="n">
        <f aca="false">(BA43+BH43)-(R43+Y43)</f>
        <v>0</v>
      </c>
      <c r="CD43" s="29" t="s">
        <v>117</v>
      </c>
    </row>
    <row r="44" s="2" customFormat="true" ht="60" hidden="false" customHeight="false" outlineLevel="0" collapsed="false">
      <c r="A44" s="25" t="s">
        <v>157</v>
      </c>
      <c r="B44" s="26" t="s">
        <v>158</v>
      </c>
      <c r="C44" s="27" t="s">
        <v>117</v>
      </c>
      <c r="D44" s="27" t="s">
        <v>118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0</v>
      </c>
      <c r="BG44" s="30" t="n">
        <v>0</v>
      </c>
      <c r="BH44" s="30" t="n">
        <v>0</v>
      </c>
      <c r="BI44" s="30" t="n">
        <v>0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0" t="n">
        <v>0</v>
      </c>
      <c r="BP44" s="30" t="n">
        <v>0</v>
      </c>
      <c r="BQ44" s="30" t="n">
        <v>0</v>
      </c>
      <c r="BR44" s="30" t="n">
        <v>0</v>
      </c>
      <c r="BS44" s="30" t="n">
        <v>0</v>
      </c>
      <c r="BT44" s="30" t="n">
        <v>0</v>
      </c>
      <c r="BU44" s="30" t="n">
        <v>0</v>
      </c>
      <c r="BV44" s="30" t="n">
        <v>0</v>
      </c>
      <c r="BW44" s="28" t="n">
        <f aca="false">(AU44+BB44)-(L44+S44)</f>
        <v>0</v>
      </c>
      <c r="BX44" s="28" t="n">
        <f aca="false">(AV44+BC44)-(M44+T44)</f>
        <v>0</v>
      </c>
      <c r="BY44" s="28" t="n">
        <f aca="false">(AW44+BD44)-(N44+U44)</f>
        <v>0</v>
      </c>
      <c r="BZ44" s="28" t="n">
        <f aca="false">(AX44+BE44)-(O44+V44)</f>
        <v>0</v>
      </c>
      <c r="CA44" s="28" t="n">
        <f aca="false">(AY44+BF44)-(P44+W44)</f>
        <v>0</v>
      </c>
      <c r="CB44" s="28" t="n">
        <f aca="false">(BG44+AZ44)-(Q44+X44)</f>
        <v>0</v>
      </c>
      <c r="CC44" s="28" t="n">
        <f aca="false">(BA44+BH44)-(R44+Y44)</f>
        <v>0</v>
      </c>
      <c r="CD44" s="29" t="s">
        <v>117</v>
      </c>
    </row>
    <row r="45" s="2" customFormat="true" ht="60" hidden="false" customHeight="false" outlineLevel="0" collapsed="false">
      <c r="A45" s="25" t="s">
        <v>159</v>
      </c>
      <c r="B45" s="26" t="s">
        <v>160</v>
      </c>
      <c r="C45" s="27" t="s">
        <v>117</v>
      </c>
      <c r="D45" s="27" t="s">
        <v>11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0" t="n">
        <v>0</v>
      </c>
      <c r="AY45" s="30" t="n">
        <v>0</v>
      </c>
      <c r="AZ45" s="30" t="n">
        <v>0</v>
      </c>
      <c r="BA45" s="30" t="n">
        <v>0</v>
      </c>
      <c r="BB45" s="30" t="n">
        <v>0</v>
      </c>
      <c r="BC45" s="30" t="n">
        <v>0</v>
      </c>
      <c r="BD45" s="30" t="n">
        <v>0</v>
      </c>
      <c r="BE45" s="30" t="n">
        <v>0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0</v>
      </c>
      <c r="BM45" s="30" t="n">
        <v>0</v>
      </c>
      <c r="BN45" s="30" t="n">
        <v>0</v>
      </c>
      <c r="BO45" s="30" t="n">
        <v>0</v>
      </c>
      <c r="BP45" s="30" t="n">
        <v>0</v>
      </c>
      <c r="BQ45" s="30" t="n">
        <v>0</v>
      </c>
      <c r="BR45" s="30" t="n">
        <v>0</v>
      </c>
      <c r="BS45" s="30" t="n">
        <v>0</v>
      </c>
      <c r="BT45" s="30" t="n">
        <v>0</v>
      </c>
      <c r="BU45" s="30" t="n">
        <v>0</v>
      </c>
      <c r="BV45" s="30" t="n">
        <v>0</v>
      </c>
      <c r="BW45" s="28" t="n">
        <f aca="false">(AU45+BB45)-(L45+S45)</f>
        <v>0</v>
      </c>
      <c r="BX45" s="28" t="n">
        <f aca="false">(AV45+BC45)-(M45+T45)</f>
        <v>0</v>
      </c>
      <c r="BY45" s="28" t="n">
        <f aca="false">(AW45+BD45)-(N45+U45)</f>
        <v>0</v>
      </c>
      <c r="BZ45" s="28" t="n">
        <f aca="false">(AX45+BE45)-(O45+V45)</f>
        <v>0</v>
      </c>
      <c r="CA45" s="28" t="n">
        <f aca="false">(AY45+BF45)-(P45+W45)</f>
        <v>0</v>
      </c>
      <c r="CB45" s="28" t="n">
        <f aca="false">(BG45+AZ45)-(Q45+X45)</f>
        <v>0</v>
      </c>
      <c r="CC45" s="28" t="n">
        <f aca="false">(BA45+BH45)-(R45+Y45)</f>
        <v>0</v>
      </c>
      <c r="CD45" s="29" t="s">
        <v>117</v>
      </c>
    </row>
    <row r="46" s="2" customFormat="true" ht="60" hidden="false" customHeight="false" outlineLevel="0" collapsed="false">
      <c r="A46" s="25" t="s">
        <v>161</v>
      </c>
      <c r="B46" s="26" t="s">
        <v>162</v>
      </c>
      <c r="C46" s="27" t="s">
        <v>117</v>
      </c>
      <c r="D46" s="27" t="s">
        <v>118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0</v>
      </c>
      <c r="AO46" s="30" t="n">
        <v>0</v>
      </c>
      <c r="AP46" s="30" t="n">
        <v>0</v>
      </c>
      <c r="AQ46" s="30" t="n">
        <v>0</v>
      </c>
      <c r="AR46" s="30" t="n">
        <v>0</v>
      </c>
      <c r="AS46" s="30" t="n">
        <v>0</v>
      </c>
      <c r="AT46" s="30" t="n">
        <v>0</v>
      </c>
      <c r="AU46" s="30" t="n">
        <v>0</v>
      </c>
      <c r="AV46" s="30" t="n">
        <v>0</v>
      </c>
      <c r="AW46" s="30" t="n">
        <v>0</v>
      </c>
      <c r="AX46" s="30" t="n">
        <v>0</v>
      </c>
      <c r="AY46" s="30" t="n">
        <v>0</v>
      </c>
      <c r="AZ46" s="30" t="n">
        <v>0</v>
      </c>
      <c r="BA46" s="30" t="n">
        <v>0</v>
      </c>
      <c r="BB46" s="30" t="n">
        <v>0</v>
      </c>
      <c r="BC46" s="30" t="n">
        <v>0</v>
      </c>
      <c r="BD46" s="30" t="n">
        <v>0</v>
      </c>
      <c r="BE46" s="30" t="n">
        <v>0</v>
      </c>
      <c r="BF46" s="30" t="n">
        <v>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0</v>
      </c>
      <c r="BL46" s="30" t="n">
        <v>0</v>
      </c>
      <c r="BM46" s="30" t="n">
        <v>0</v>
      </c>
      <c r="BN46" s="30" t="n">
        <v>0</v>
      </c>
      <c r="BO46" s="30" t="n">
        <v>0</v>
      </c>
      <c r="BP46" s="30" t="n">
        <v>0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0</v>
      </c>
      <c r="BV46" s="30" t="n">
        <v>0</v>
      </c>
      <c r="BW46" s="28" t="n">
        <f aca="false">(AU46+BB46)-(L46+S46)</f>
        <v>0</v>
      </c>
      <c r="BX46" s="28" t="n">
        <f aca="false">(AV46+BC46)-(M46+T46)</f>
        <v>0</v>
      </c>
      <c r="BY46" s="28" t="n">
        <f aca="false">(AW46+BD46)-(N46+U46)</f>
        <v>0</v>
      </c>
      <c r="BZ46" s="28" t="n">
        <f aca="false">(AX46+BE46)-(O46+V46)</f>
        <v>0</v>
      </c>
      <c r="CA46" s="28" t="n">
        <f aca="false">(AY46+BF46)-(P46+W46)</f>
        <v>0</v>
      </c>
      <c r="CB46" s="28" t="n">
        <f aca="false">(BG46+AZ46)-(Q46+X46)</f>
        <v>0</v>
      </c>
      <c r="CC46" s="28" t="n">
        <f aca="false">(BA46+BH46)-(R46+Y46)</f>
        <v>0</v>
      </c>
      <c r="CD46" s="29" t="s">
        <v>117</v>
      </c>
    </row>
    <row r="47" s="2" customFormat="true" ht="24" hidden="false" customHeight="false" outlineLevel="0" collapsed="false">
      <c r="A47" s="25" t="s">
        <v>163</v>
      </c>
      <c r="B47" s="26" t="s">
        <v>164</v>
      </c>
      <c r="C47" s="27" t="s">
        <v>117</v>
      </c>
      <c r="D47" s="27" t="s">
        <v>118</v>
      </c>
      <c r="E47" s="28" t="n">
        <f aca="false">E48+E52</f>
        <v>0</v>
      </c>
      <c r="F47" s="28" t="n">
        <f aca="false">F48+F52</f>
        <v>0</v>
      </c>
      <c r="G47" s="28" t="n">
        <f aca="false">G48+G52</f>
        <v>0</v>
      </c>
      <c r="H47" s="28" t="n">
        <f aca="false">H48+H52</f>
        <v>0</v>
      </c>
      <c r="I47" s="28" t="n">
        <f aca="false">I48+I52</f>
        <v>0</v>
      </c>
      <c r="J47" s="28" t="n">
        <f aca="false">J48+J52</f>
        <v>0</v>
      </c>
      <c r="K47" s="28" t="n">
        <f aca="false">K48+K52</f>
        <v>16</v>
      </c>
      <c r="L47" s="28" t="n">
        <f aca="false">L48+L52</f>
        <v>0</v>
      </c>
      <c r="M47" s="28" t="n">
        <f aca="false">M48+M52</f>
        <v>0</v>
      </c>
      <c r="N47" s="28" t="n">
        <f aca="false">N48+N52</f>
        <v>0</v>
      </c>
      <c r="O47" s="28" t="n">
        <f aca="false">O48+O52</f>
        <v>0</v>
      </c>
      <c r="P47" s="28" t="n">
        <f aca="false">P48+P52</f>
        <v>0</v>
      </c>
      <c r="Q47" s="28" t="n">
        <f aca="false">Q48+Q52</f>
        <v>0</v>
      </c>
      <c r="R47" s="28" t="n">
        <f aca="false">R48+R52</f>
        <v>0</v>
      </c>
      <c r="S47" s="28" t="n">
        <f aca="false">S48+S52</f>
        <v>0</v>
      </c>
      <c r="T47" s="28" t="n">
        <f aca="false">T48+T52</f>
        <v>0</v>
      </c>
      <c r="U47" s="28" t="n">
        <f aca="false">U48+U52</f>
        <v>0</v>
      </c>
      <c r="V47" s="28" t="n">
        <f aca="false">V48+V52</f>
        <v>0</v>
      </c>
      <c r="W47" s="28" t="n">
        <f aca="false">W48+W52</f>
        <v>0</v>
      </c>
      <c r="X47" s="28" t="n">
        <f aca="false">X48+X52</f>
        <v>0</v>
      </c>
      <c r="Y47" s="28" t="n">
        <f aca="false">Y48+Y52</f>
        <v>0</v>
      </c>
      <c r="Z47" s="28" t="n">
        <f aca="false">Z48+Z52</f>
        <v>0</v>
      </c>
      <c r="AA47" s="28" t="n">
        <f aca="false">AA48+AA52</f>
        <v>0</v>
      </c>
      <c r="AB47" s="28" t="n">
        <f aca="false">AB48+AB52</f>
        <v>0</v>
      </c>
      <c r="AC47" s="28" t="n">
        <f aca="false">AC48+AC52</f>
        <v>0</v>
      </c>
      <c r="AD47" s="28" t="n">
        <f aca="false">AD48+AD52</f>
        <v>0</v>
      </c>
      <c r="AE47" s="28" t="n">
        <f aca="false">AE48+AE52</f>
        <v>0</v>
      </c>
      <c r="AF47" s="28" t="n">
        <f aca="false">AF48+AF52</f>
        <v>0</v>
      </c>
      <c r="AG47" s="28" t="n">
        <f aca="false">AG48+AG52</f>
        <v>0</v>
      </c>
      <c r="AH47" s="28" t="n">
        <f aca="false">AH48+AH52</f>
        <v>0</v>
      </c>
      <c r="AI47" s="28" t="n">
        <f aca="false">AI48+AI52</f>
        <v>0</v>
      </c>
      <c r="AJ47" s="28" t="n">
        <f aca="false">AJ48+AJ52</f>
        <v>0</v>
      </c>
      <c r="AK47" s="28" t="n">
        <f aca="false">AK48+AK52</f>
        <v>0</v>
      </c>
      <c r="AL47" s="28" t="n">
        <f aca="false">AL48+AL52</f>
        <v>0</v>
      </c>
      <c r="AM47" s="28" t="n">
        <f aca="false">AM48+AM52</f>
        <v>16</v>
      </c>
      <c r="AN47" s="28" t="n">
        <f aca="false">AN48+AN52</f>
        <v>0</v>
      </c>
      <c r="AO47" s="28" t="n">
        <f aca="false">AO48+AO52</f>
        <v>0</v>
      </c>
      <c r="AP47" s="28" t="n">
        <f aca="false">AP48+AP52</f>
        <v>0</v>
      </c>
      <c r="AQ47" s="28" t="n">
        <f aca="false">AQ48+AQ52</f>
        <v>0</v>
      </c>
      <c r="AR47" s="28" t="n">
        <f aca="false">AR48+AR52</f>
        <v>0</v>
      </c>
      <c r="AS47" s="28" t="n">
        <f aca="false">AS48+AS52</f>
        <v>0</v>
      </c>
      <c r="AT47" s="28" t="n">
        <f aca="false">AT48+AT52</f>
        <v>0</v>
      </c>
      <c r="AU47" s="28" t="n">
        <f aca="false">AU48+AU52</f>
        <v>0</v>
      </c>
      <c r="AV47" s="28" t="n">
        <f aca="false">AV48+AV52</f>
        <v>0</v>
      </c>
      <c r="AW47" s="28" t="n">
        <f aca="false">AW48+AW52</f>
        <v>0</v>
      </c>
      <c r="AX47" s="28" t="n">
        <f aca="false">AX48+AX52</f>
        <v>0</v>
      </c>
      <c r="AY47" s="28" t="n">
        <f aca="false">AY48+AY52</f>
        <v>0</v>
      </c>
      <c r="AZ47" s="28" t="n">
        <f aca="false">AZ48+AZ52</f>
        <v>0</v>
      </c>
      <c r="BA47" s="28" t="n">
        <f aca="false">BA48+BA52</f>
        <v>0</v>
      </c>
      <c r="BB47" s="28" t="n">
        <f aca="false">BB48+BB52</f>
        <v>0</v>
      </c>
      <c r="BC47" s="28" t="n">
        <f aca="false">BC48+BC52</f>
        <v>0</v>
      </c>
      <c r="BD47" s="28" t="n">
        <f aca="false">BD48+BD52</f>
        <v>0</v>
      </c>
      <c r="BE47" s="28" t="n">
        <f aca="false">BE48+BE52</f>
        <v>0</v>
      </c>
      <c r="BF47" s="28" t="n">
        <f aca="false">BF48+BF52</f>
        <v>0</v>
      </c>
      <c r="BG47" s="28" t="n">
        <f aca="false">BG48+BG52</f>
        <v>0</v>
      </c>
      <c r="BH47" s="28" t="n">
        <f aca="false">BH48+BH52</f>
        <v>0</v>
      </c>
      <c r="BI47" s="28" t="n">
        <f aca="false">BI48+BI52</f>
        <v>0</v>
      </c>
      <c r="BJ47" s="28" t="n">
        <f aca="false">BJ48+BJ52</f>
        <v>0</v>
      </c>
      <c r="BK47" s="28" t="n">
        <f aca="false">BK48+BK52</f>
        <v>0</v>
      </c>
      <c r="BL47" s="28" t="n">
        <f aca="false">BL48+BL52</f>
        <v>0</v>
      </c>
      <c r="BM47" s="28" t="n">
        <f aca="false">BM48+BM52</f>
        <v>0</v>
      </c>
      <c r="BN47" s="28" t="n">
        <f aca="false">BN48+BN52</f>
        <v>0</v>
      </c>
      <c r="BO47" s="28" t="n">
        <f aca="false">BO48+BO52</f>
        <v>0</v>
      </c>
      <c r="BP47" s="28" t="n">
        <f aca="false">BP48+BP52</f>
        <v>0</v>
      </c>
      <c r="BQ47" s="28" t="n">
        <f aca="false">BQ48+BQ52</f>
        <v>0</v>
      </c>
      <c r="BR47" s="28" t="n">
        <f aca="false">BR48+BR52</f>
        <v>0</v>
      </c>
      <c r="BS47" s="28" t="n">
        <f aca="false">BS48+BS52</f>
        <v>0</v>
      </c>
      <c r="BT47" s="28" t="n">
        <f aca="false">BT48+BT52</f>
        <v>0</v>
      </c>
      <c r="BU47" s="28" t="n">
        <f aca="false">BU48+BU52</f>
        <v>0</v>
      </c>
      <c r="BV47" s="28" t="n">
        <f aca="false">BV48+BV52</f>
        <v>0</v>
      </c>
      <c r="BW47" s="28" t="n">
        <f aca="false">BW48+BW52</f>
        <v>0</v>
      </c>
      <c r="BX47" s="28" t="n">
        <f aca="false">BX48+BX52</f>
        <v>0</v>
      </c>
      <c r="BY47" s="28" t="n">
        <f aca="false">BY48+BY52</f>
        <v>0</v>
      </c>
      <c r="BZ47" s="28" t="n">
        <f aca="false">BZ48+BZ52</f>
        <v>0</v>
      </c>
      <c r="CA47" s="28" t="n">
        <f aca="false">CA48+CA52</f>
        <v>0</v>
      </c>
      <c r="CB47" s="28" t="n">
        <f aca="false">CB48+CB52</f>
        <v>0</v>
      </c>
      <c r="CC47" s="28" t="n">
        <f aca="false">CC48+CC52</f>
        <v>0</v>
      </c>
      <c r="CD47" s="29" t="s">
        <v>117</v>
      </c>
    </row>
    <row r="48" s="2" customFormat="true" ht="48" hidden="false" customHeight="false" outlineLevel="0" collapsed="false">
      <c r="A48" s="25" t="s">
        <v>165</v>
      </c>
      <c r="B48" s="26" t="s">
        <v>166</v>
      </c>
      <c r="C48" s="27" t="s">
        <v>117</v>
      </c>
      <c r="D48" s="27" t="s">
        <v>118</v>
      </c>
      <c r="E48" s="28" t="n">
        <f aca="false">E50+E49</f>
        <v>0</v>
      </c>
      <c r="F48" s="28" t="n">
        <f aca="false">F50+F49</f>
        <v>0</v>
      </c>
      <c r="G48" s="28" t="n">
        <f aca="false">G50+G49</f>
        <v>0</v>
      </c>
      <c r="H48" s="28" t="n">
        <f aca="false">H50+H49</f>
        <v>0</v>
      </c>
      <c r="I48" s="28" t="n">
        <f aca="false">I50+I49</f>
        <v>0</v>
      </c>
      <c r="J48" s="28" t="n">
        <f aca="false">J50+J49</f>
        <v>0</v>
      </c>
      <c r="K48" s="28" t="n">
        <f aca="false">K50+K49</f>
        <v>16</v>
      </c>
      <c r="L48" s="28" t="n">
        <f aca="false">L50+L49</f>
        <v>0</v>
      </c>
      <c r="M48" s="28" t="n">
        <f aca="false">M50+M49</f>
        <v>0</v>
      </c>
      <c r="N48" s="28" t="n">
        <f aca="false">N50+N49</f>
        <v>0</v>
      </c>
      <c r="O48" s="28" t="n">
        <f aca="false">O50+O49</f>
        <v>0</v>
      </c>
      <c r="P48" s="28" t="n">
        <f aca="false">P50+P49</f>
        <v>0</v>
      </c>
      <c r="Q48" s="28" t="n">
        <f aca="false">Q50+Q49</f>
        <v>0</v>
      </c>
      <c r="R48" s="28" t="n">
        <f aca="false">R50+R49</f>
        <v>0</v>
      </c>
      <c r="S48" s="28" t="n">
        <f aca="false">S50+S49</f>
        <v>0</v>
      </c>
      <c r="T48" s="28" t="n">
        <f aca="false">T50+T49</f>
        <v>0</v>
      </c>
      <c r="U48" s="28" t="n">
        <f aca="false">U50+U49</f>
        <v>0</v>
      </c>
      <c r="V48" s="28" t="n">
        <f aca="false">V50+V49</f>
        <v>0</v>
      </c>
      <c r="W48" s="28" t="n">
        <f aca="false">W50+W49</f>
        <v>0</v>
      </c>
      <c r="X48" s="28" t="n">
        <f aca="false">X50+X49</f>
        <v>0</v>
      </c>
      <c r="Y48" s="28" t="n">
        <f aca="false">Y50+Y49</f>
        <v>0</v>
      </c>
      <c r="Z48" s="28" t="n">
        <f aca="false">Z50+Z49</f>
        <v>0</v>
      </c>
      <c r="AA48" s="28" t="n">
        <f aca="false">AA50+AA49</f>
        <v>0</v>
      </c>
      <c r="AB48" s="28" t="n">
        <f aca="false">AB50+AB49</f>
        <v>0</v>
      </c>
      <c r="AC48" s="28" t="n">
        <f aca="false">AC50+AC49</f>
        <v>0</v>
      </c>
      <c r="AD48" s="28" t="n">
        <f aca="false">AD50+AD49</f>
        <v>0</v>
      </c>
      <c r="AE48" s="28" t="n">
        <f aca="false">AE50+AE49</f>
        <v>0</v>
      </c>
      <c r="AF48" s="28" t="n">
        <f aca="false">AF50+AF49</f>
        <v>0</v>
      </c>
      <c r="AG48" s="28" t="n">
        <f aca="false">AG50+AG49</f>
        <v>0</v>
      </c>
      <c r="AH48" s="28" t="n">
        <f aca="false">AH50+AH49</f>
        <v>0</v>
      </c>
      <c r="AI48" s="28" t="n">
        <f aca="false">AI50+AI49</f>
        <v>0</v>
      </c>
      <c r="AJ48" s="28" t="n">
        <f aca="false">AJ50+AJ49</f>
        <v>0</v>
      </c>
      <c r="AK48" s="28" t="n">
        <f aca="false">AK50+AK49</f>
        <v>0</v>
      </c>
      <c r="AL48" s="28" t="n">
        <f aca="false">AL50+AL49</f>
        <v>0</v>
      </c>
      <c r="AM48" s="28" t="n">
        <f aca="false">AM50+AM49</f>
        <v>16</v>
      </c>
      <c r="AN48" s="28" t="n">
        <f aca="false">AN50+AN49</f>
        <v>0</v>
      </c>
      <c r="AO48" s="28" t="n">
        <f aca="false">AO50+AO49</f>
        <v>0</v>
      </c>
      <c r="AP48" s="28" t="n">
        <f aca="false">AP50+AP49</f>
        <v>0</v>
      </c>
      <c r="AQ48" s="28" t="n">
        <f aca="false">AQ50+AQ49</f>
        <v>0</v>
      </c>
      <c r="AR48" s="28" t="n">
        <f aca="false">AR50+AR49</f>
        <v>0</v>
      </c>
      <c r="AS48" s="28" t="n">
        <f aca="false">AS50+AS49</f>
        <v>0</v>
      </c>
      <c r="AT48" s="28" t="n">
        <f aca="false">AT50+AT49</f>
        <v>0</v>
      </c>
      <c r="AU48" s="28" t="n">
        <f aca="false">AU50+AU49</f>
        <v>0</v>
      </c>
      <c r="AV48" s="28" t="n">
        <f aca="false">AV50+AV49</f>
        <v>0</v>
      </c>
      <c r="AW48" s="28" t="n">
        <f aca="false">AW50+AW49</f>
        <v>0</v>
      </c>
      <c r="AX48" s="28" t="n">
        <f aca="false">AX50+AX49</f>
        <v>0</v>
      </c>
      <c r="AY48" s="28" t="n">
        <f aca="false">AY50+AY49</f>
        <v>0</v>
      </c>
      <c r="AZ48" s="28" t="n">
        <f aca="false">AZ50+AZ49</f>
        <v>0</v>
      </c>
      <c r="BA48" s="28" t="n">
        <f aca="false">BA50+BA49</f>
        <v>0</v>
      </c>
      <c r="BB48" s="28" t="n">
        <f aca="false">BB50+BB49</f>
        <v>0</v>
      </c>
      <c r="BC48" s="28" t="n">
        <f aca="false">BC50+BC49</f>
        <v>0</v>
      </c>
      <c r="BD48" s="28" t="n">
        <f aca="false">BD50+BD49</f>
        <v>0</v>
      </c>
      <c r="BE48" s="28" t="n">
        <f aca="false">BE50+BE49</f>
        <v>0</v>
      </c>
      <c r="BF48" s="28" t="n">
        <f aca="false">BF50+BF49</f>
        <v>0</v>
      </c>
      <c r="BG48" s="28" t="n">
        <f aca="false">BG50+BG49</f>
        <v>0</v>
      </c>
      <c r="BH48" s="28" t="n">
        <f aca="false">BH50+BH49</f>
        <v>0</v>
      </c>
      <c r="BI48" s="28" t="n">
        <f aca="false">BI50+BI49</f>
        <v>0</v>
      </c>
      <c r="BJ48" s="28" t="n">
        <f aca="false">BJ50+BJ49</f>
        <v>0</v>
      </c>
      <c r="BK48" s="28" t="n">
        <f aca="false">BK50+BK49</f>
        <v>0</v>
      </c>
      <c r="BL48" s="28" t="n">
        <f aca="false">BL50+BL49</f>
        <v>0</v>
      </c>
      <c r="BM48" s="28" t="n">
        <f aca="false">BM50+BM49</f>
        <v>0</v>
      </c>
      <c r="BN48" s="28" t="n">
        <f aca="false">BN50+BN49</f>
        <v>0</v>
      </c>
      <c r="BO48" s="28" t="n">
        <f aca="false">BO50+BO49</f>
        <v>0</v>
      </c>
      <c r="BP48" s="28" t="n">
        <f aca="false">BP50+BP49</f>
        <v>0</v>
      </c>
      <c r="BQ48" s="28" t="n">
        <f aca="false">BQ50+BQ49</f>
        <v>0</v>
      </c>
      <c r="BR48" s="28" t="n">
        <f aca="false">BR50+BR49</f>
        <v>0</v>
      </c>
      <c r="BS48" s="28" t="n">
        <f aca="false">BS50+BS49</f>
        <v>0</v>
      </c>
      <c r="BT48" s="28" t="n">
        <f aca="false">BT50+BT49</f>
        <v>0</v>
      </c>
      <c r="BU48" s="28" t="n">
        <f aca="false">BU50+BU49</f>
        <v>0</v>
      </c>
      <c r="BV48" s="28" t="n">
        <f aca="false">BV50+BV49</f>
        <v>0</v>
      </c>
      <c r="BW48" s="28" t="n">
        <f aca="false">BW50+BW49</f>
        <v>0</v>
      </c>
      <c r="BX48" s="28" t="n">
        <f aca="false">BX50+BX49</f>
        <v>0</v>
      </c>
      <c r="BY48" s="28" t="n">
        <f aca="false">BY50+BY49</f>
        <v>0</v>
      </c>
      <c r="BZ48" s="28" t="n">
        <f aca="false">BZ50+BZ49</f>
        <v>0</v>
      </c>
      <c r="CA48" s="28" t="n">
        <f aca="false">CA50+CA49</f>
        <v>0</v>
      </c>
      <c r="CB48" s="28" t="n">
        <f aca="false">CB50+CB49</f>
        <v>0</v>
      </c>
      <c r="CC48" s="28" t="n">
        <f aca="false">CC50+CC49</f>
        <v>0</v>
      </c>
      <c r="CD48" s="29" t="s">
        <v>117</v>
      </c>
    </row>
    <row r="49" s="2" customFormat="true" ht="24" hidden="false" customHeight="false" outlineLevel="0" collapsed="false">
      <c r="A49" s="37" t="s">
        <v>167</v>
      </c>
      <c r="B49" s="38" t="s">
        <v>168</v>
      </c>
      <c r="C49" s="27" t="s">
        <v>117</v>
      </c>
      <c r="D49" s="27" t="s">
        <v>118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28" t="n">
        <f aca="false">(AU49+BB49)-(L49+S49)</f>
        <v>0</v>
      </c>
      <c r="BX49" s="28" t="n">
        <f aca="false">(AV49+BC49)-(M49+T49)</f>
        <v>0</v>
      </c>
      <c r="BY49" s="28" t="n">
        <f aca="false">(AW49+BD49)-(N49+U49)</f>
        <v>0</v>
      </c>
      <c r="BZ49" s="28" t="n">
        <f aca="false">(AX49+BE49)-(O49+V49)</f>
        <v>0</v>
      </c>
      <c r="CA49" s="28" t="n">
        <f aca="false">(AY49+BF49)-(P49+W49)</f>
        <v>0</v>
      </c>
      <c r="CB49" s="28" t="n">
        <f aca="false">(BG49+AZ49)-(Q49+X49)</f>
        <v>0</v>
      </c>
      <c r="CC49" s="28" t="n">
        <f aca="false">(BA49+BH49)-(R49+Y49)</f>
        <v>0</v>
      </c>
      <c r="CD49" s="29" t="s">
        <v>117</v>
      </c>
    </row>
    <row r="50" s="2" customFormat="true" ht="48" hidden="false" customHeight="false" outlineLevel="0" collapsed="false">
      <c r="A50" s="25" t="s">
        <v>169</v>
      </c>
      <c r="B50" s="26" t="s">
        <v>170</v>
      </c>
      <c r="C50" s="27" t="s">
        <v>117</v>
      </c>
      <c r="D50" s="27" t="s">
        <v>118</v>
      </c>
      <c r="E50" s="30" t="n">
        <f aca="false">SUM(E51:E51)</f>
        <v>0</v>
      </c>
      <c r="F50" s="30" t="n">
        <f aca="false">SUM(F51:F51)</f>
        <v>0</v>
      </c>
      <c r="G50" s="30" t="n">
        <f aca="false">SUM(G51:G51)</f>
        <v>0</v>
      </c>
      <c r="H50" s="30" t="n">
        <f aca="false">SUM(H51:H51)</f>
        <v>0</v>
      </c>
      <c r="I50" s="30" t="n">
        <f aca="false">SUM(I51:I51)</f>
        <v>0</v>
      </c>
      <c r="J50" s="30" t="n">
        <f aca="false">SUM(J51:J51)</f>
        <v>0</v>
      </c>
      <c r="K50" s="30" t="n">
        <f aca="false">SUM(K51:K51)</f>
        <v>16</v>
      </c>
      <c r="L50" s="30" t="n">
        <f aca="false">SUM(L51:L51)</f>
        <v>0</v>
      </c>
      <c r="M50" s="30" t="n">
        <f aca="false">SUM(M51:M51)</f>
        <v>0</v>
      </c>
      <c r="N50" s="30" t="n">
        <f aca="false">SUM(N51:N51)</f>
        <v>0</v>
      </c>
      <c r="O50" s="30" t="n">
        <f aca="false">SUM(O51:O51)</f>
        <v>0</v>
      </c>
      <c r="P50" s="30" t="n">
        <f aca="false">SUM(P51:P51)</f>
        <v>0</v>
      </c>
      <c r="Q50" s="30" t="n">
        <f aca="false">SUM(Q51:Q51)</f>
        <v>0</v>
      </c>
      <c r="R50" s="30" t="n">
        <f aca="false">SUM(R51:R51)</f>
        <v>0</v>
      </c>
      <c r="S50" s="30" t="n">
        <f aca="false">SUM(S51:S51)</f>
        <v>0</v>
      </c>
      <c r="T50" s="30" t="n">
        <f aca="false">SUM(T51:T51)</f>
        <v>0</v>
      </c>
      <c r="U50" s="30" t="n">
        <f aca="false">SUM(U51:U51)</f>
        <v>0</v>
      </c>
      <c r="V50" s="30" t="n">
        <f aca="false">SUM(V51:V51)</f>
        <v>0</v>
      </c>
      <c r="W50" s="30" t="n">
        <f aca="false">SUM(W51:W51)</f>
        <v>0</v>
      </c>
      <c r="X50" s="30" t="n">
        <f aca="false">SUM(X51:X51)</f>
        <v>0</v>
      </c>
      <c r="Y50" s="30" t="n">
        <f aca="false">SUM(Y51:Y51)</f>
        <v>0</v>
      </c>
      <c r="Z50" s="30" t="n">
        <f aca="false">SUM(Z51:Z51)</f>
        <v>0</v>
      </c>
      <c r="AA50" s="30" t="n">
        <f aca="false">SUM(AA51:AA51)</f>
        <v>0</v>
      </c>
      <c r="AB50" s="30" t="n">
        <f aca="false">SUM(AB51:AB51)</f>
        <v>0</v>
      </c>
      <c r="AC50" s="30" t="n">
        <f aca="false">SUM(AC51:AC51)</f>
        <v>0</v>
      </c>
      <c r="AD50" s="30" t="n">
        <f aca="false">SUM(AD51:AD51)</f>
        <v>0</v>
      </c>
      <c r="AE50" s="30" t="n">
        <f aca="false">SUM(AE51:AE51)</f>
        <v>0</v>
      </c>
      <c r="AF50" s="30" t="n">
        <f aca="false">SUM(AF51:AF51)</f>
        <v>0</v>
      </c>
      <c r="AG50" s="30" t="n">
        <f aca="false">SUM(AG51:AG51)</f>
        <v>0</v>
      </c>
      <c r="AH50" s="30" t="n">
        <f aca="false">SUM(AH51:AH51)</f>
        <v>0</v>
      </c>
      <c r="AI50" s="30" t="n">
        <f aca="false">SUM(AI51:AI51)</f>
        <v>0</v>
      </c>
      <c r="AJ50" s="30" t="n">
        <f aca="false">SUM(AJ51:AJ51)</f>
        <v>0</v>
      </c>
      <c r="AK50" s="30" t="n">
        <f aca="false">SUM(AK51:AK51)</f>
        <v>0</v>
      </c>
      <c r="AL50" s="30" t="n">
        <f aca="false">SUM(AL51:AL51)</f>
        <v>0</v>
      </c>
      <c r="AM50" s="30" t="n">
        <f aca="false">SUM(AM51:AM51)</f>
        <v>16</v>
      </c>
      <c r="AN50" s="30" t="n">
        <f aca="false">SUM(AN51:AN51)</f>
        <v>0</v>
      </c>
      <c r="AO50" s="30" t="n">
        <f aca="false">SUM(AO51:AO51)</f>
        <v>0</v>
      </c>
      <c r="AP50" s="30" t="n">
        <f aca="false">SUM(AP51:AP51)</f>
        <v>0</v>
      </c>
      <c r="AQ50" s="30" t="n">
        <f aca="false">SUM(AQ51:AQ51)</f>
        <v>0</v>
      </c>
      <c r="AR50" s="30" t="n">
        <f aca="false">SUM(AR51:AR51)</f>
        <v>0</v>
      </c>
      <c r="AS50" s="30" t="n">
        <f aca="false">SUM(AS51:AS51)</f>
        <v>0</v>
      </c>
      <c r="AT50" s="30" t="n">
        <f aca="false">SUM(AT51:AT51)</f>
        <v>0</v>
      </c>
      <c r="AU50" s="30" t="n">
        <f aca="false">SUM(AU51:AU51)</f>
        <v>0</v>
      </c>
      <c r="AV50" s="30" t="n">
        <f aca="false">SUM(AV51:AV51)</f>
        <v>0</v>
      </c>
      <c r="AW50" s="30" t="n">
        <f aca="false">SUM(AW51:AW51)</f>
        <v>0</v>
      </c>
      <c r="AX50" s="30" t="n">
        <f aca="false">SUM(AX51:AX51)</f>
        <v>0</v>
      </c>
      <c r="AY50" s="30" t="n">
        <f aca="false">SUM(AY51:AY51)</f>
        <v>0</v>
      </c>
      <c r="AZ50" s="30" t="n">
        <f aca="false">SUM(AZ51:AZ51)</f>
        <v>0</v>
      </c>
      <c r="BA50" s="30" t="n">
        <f aca="false">SUM(BA51:BA51)</f>
        <v>0</v>
      </c>
      <c r="BB50" s="30" t="n">
        <f aca="false">SUM(BB51:BB51)</f>
        <v>0</v>
      </c>
      <c r="BC50" s="30" t="n">
        <f aca="false">SUM(BC51:BC51)</f>
        <v>0</v>
      </c>
      <c r="BD50" s="30" t="n">
        <f aca="false">SUM(BD51:BD51)</f>
        <v>0</v>
      </c>
      <c r="BE50" s="30" t="n">
        <f aca="false">SUM(BE51:BE51)</f>
        <v>0</v>
      </c>
      <c r="BF50" s="30" t="n">
        <f aca="false">SUM(BF51:BF51)</f>
        <v>0</v>
      </c>
      <c r="BG50" s="30" t="n">
        <f aca="false">SUM(BG51:BG51)</f>
        <v>0</v>
      </c>
      <c r="BH50" s="30" t="n">
        <f aca="false">SUM(BH51:BH51)</f>
        <v>0</v>
      </c>
      <c r="BI50" s="30" t="n">
        <f aca="false">SUM(BI51:BI51)</f>
        <v>0</v>
      </c>
      <c r="BJ50" s="30" t="n">
        <f aca="false">SUM(BJ51:BJ51)</f>
        <v>0</v>
      </c>
      <c r="BK50" s="30" t="n">
        <f aca="false">SUM(BK51:BK51)</f>
        <v>0</v>
      </c>
      <c r="BL50" s="30" t="n">
        <f aca="false">SUM(BL51:BL51)</f>
        <v>0</v>
      </c>
      <c r="BM50" s="30" t="n">
        <f aca="false">SUM(BM51:BM51)</f>
        <v>0</v>
      </c>
      <c r="BN50" s="30" t="n">
        <f aca="false">SUM(BN51:BN51)</f>
        <v>0</v>
      </c>
      <c r="BO50" s="30" t="n">
        <f aca="false">SUM(BO51:BO51)</f>
        <v>0</v>
      </c>
      <c r="BP50" s="30" t="n">
        <f aca="false">SUM(BP51:BP51)</f>
        <v>0</v>
      </c>
      <c r="BQ50" s="30" t="n">
        <f aca="false">SUM(BQ51:BQ51)</f>
        <v>0</v>
      </c>
      <c r="BR50" s="30" t="n">
        <f aca="false">SUM(BR51:BR51)</f>
        <v>0</v>
      </c>
      <c r="BS50" s="30" t="n">
        <f aca="false">SUM(BS51:BS51)</f>
        <v>0</v>
      </c>
      <c r="BT50" s="30" t="n">
        <f aca="false">SUM(BT51:BT51)</f>
        <v>0</v>
      </c>
      <c r="BU50" s="30" t="n">
        <f aca="false">SUM(BU51:BU51)</f>
        <v>0</v>
      </c>
      <c r="BV50" s="30" t="n">
        <f aca="false">SUM(BV51:BV51)</f>
        <v>0</v>
      </c>
      <c r="BW50" s="28" t="n">
        <f aca="false">(AU50+BB50)-(L50+S50)</f>
        <v>0</v>
      </c>
      <c r="BX50" s="28" t="n">
        <f aca="false">(AV50+BC50)-(M50+T50)</f>
        <v>0</v>
      </c>
      <c r="BY50" s="28" t="n">
        <f aca="false">(AW50+BD50)-(N50+U50)</f>
        <v>0</v>
      </c>
      <c r="BZ50" s="28" t="n">
        <f aca="false">(AX50+BE50)-(O50+V50)</f>
        <v>0</v>
      </c>
      <c r="CA50" s="28" t="n">
        <f aca="false">(AY50+BF50)-(P50+W50)</f>
        <v>0</v>
      </c>
      <c r="CB50" s="28" t="n">
        <f aca="false">(BG50+AZ50)-(Q50+X50)</f>
        <v>0</v>
      </c>
      <c r="CC50" s="28" t="n">
        <f aca="false">(BA50+BH50)-(R50+Y50)</f>
        <v>0</v>
      </c>
      <c r="CD50" s="29" t="s">
        <v>117</v>
      </c>
    </row>
    <row r="51" s="2" customFormat="true" ht="17.25" hidden="false" customHeight="true" outlineLevel="0" collapsed="false">
      <c r="A51" s="39" t="s">
        <v>169</v>
      </c>
      <c r="B51" s="40" t="s">
        <v>171</v>
      </c>
      <c r="C51" s="41" t="s">
        <v>172</v>
      </c>
      <c r="D51" s="34" t="s">
        <v>118</v>
      </c>
      <c r="E51" s="42" t="n">
        <f aca="false">L51+S51+Z51+AG51</f>
        <v>0</v>
      </c>
      <c r="F51" s="42" t="n">
        <f aca="false">M51+T51+AA51+AH51</f>
        <v>0</v>
      </c>
      <c r="G51" s="42" t="n">
        <f aca="false">N51+U51+AB51+AI51</f>
        <v>0</v>
      </c>
      <c r="H51" s="42" t="n">
        <f aca="false">O51+V51+AC51+AJ51</f>
        <v>0</v>
      </c>
      <c r="I51" s="42" t="n">
        <f aca="false">P51+W51+AD51+AK51</f>
        <v>0</v>
      </c>
      <c r="J51" s="42" t="n">
        <f aca="false">Q51+X51+AE51+AL51</f>
        <v>0</v>
      </c>
      <c r="K51" s="42" t="n">
        <f aca="false">R51+Y51+AF51+AM51</f>
        <v>16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2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16</v>
      </c>
      <c r="AN51" s="43" t="n">
        <f aca="false">BB51</f>
        <v>0</v>
      </c>
      <c r="AO51" s="43" t="n">
        <v>0</v>
      </c>
      <c r="AP51" s="43" t="n">
        <v>0</v>
      </c>
      <c r="AQ51" s="43" t="n">
        <v>0</v>
      </c>
      <c r="AR51" s="42" t="n">
        <f aca="false">AY51+BF51+BM51+BT51</f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0</v>
      </c>
      <c r="BA51" s="43" t="n">
        <v>0</v>
      </c>
      <c r="BB51" s="43" t="n">
        <v>0</v>
      </c>
      <c r="BC51" s="43" t="n">
        <v>0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0</v>
      </c>
      <c r="BW51" s="36" t="n">
        <v>0</v>
      </c>
      <c r="BX51" s="36" t="n">
        <v>0</v>
      </c>
      <c r="BY51" s="36" t="n">
        <f aca="false">(AW51+BD51)-(N51+U51)</f>
        <v>0</v>
      </c>
      <c r="BZ51" s="36" t="n">
        <f aca="false">(AX51+BE51)-(O51+V51)</f>
        <v>0</v>
      </c>
      <c r="CA51" s="36" t="n">
        <f aca="false">(AY51+BF51)-(P51+W51)</f>
        <v>0</v>
      </c>
      <c r="CB51" s="36" t="n">
        <f aca="false">(BG51+AZ51)-(Q51+X51)</f>
        <v>0</v>
      </c>
      <c r="CC51" s="36" t="n">
        <f aca="false">(BA51+BH51)-(R51+Y51)</f>
        <v>0</v>
      </c>
      <c r="CD51" s="43" t="s">
        <v>173</v>
      </c>
    </row>
    <row r="52" s="2" customFormat="true" ht="36" hidden="false" customHeight="false" outlineLevel="0" collapsed="false">
      <c r="A52" s="37" t="s">
        <v>174</v>
      </c>
      <c r="B52" s="38" t="s">
        <v>175</v>
      </c>
      <c r="C52" s="27" t="s">
        <v>117</v>
      </c>
      <c r="D52" s="27" t="s">
        <v>118</v>
      </c>
      <c r="E52" s="30" t="n">
        <f aca="false">E53+E54</f>
        <v>0</v>
      </c>
      <c r="F52" s="30" t="n">
        <f aca="false">F53+F54</f>
        <v>0</v>
      </c>
      <c r="G52" s="30" t="n">
        <f aca="false">G53+G54</f>
        <v>0</v>
      </c>
      <c r="H52" s="30" t="n">
        <f aca="false">H53+H54</f>
        <v>0</v>
      </c>
      <c r="I52" s="30" t="n">
        <f aca="false">I53+I54</f>
        <v>0</v>
      </c>
      <c r="J52" s="30" t="n">
        <f aca="false">J53+J54</f>
        <v>0</v>
      </c>
      <c r="K52" s="30" t="n">
        <f aca="false">K53+K54</f>
        <v>0</v>
      </c>
      <c r="L52" s="30" t="n">
        <f aca="false">L53+L54</f>
        <v>0</v>
      </c>
      <c r="M52" s="30" t="n">
        <f aca="false">M53+M54</f>
        <v>0</v>
      </c>
      <c r="N52" s="30" t="n">
        <f aca="false">N53+N54</f>
        <v>0</v>
      </c>
      <c r="O52" s="30" t="n">
        <f aca="false">O53+O54</f>
        <v>0</v>
      </c>
      <c r="P52" s="30" t="n">
        <f aca="false">P53+P54</f>
        <v>0</v>
      </c>
      <c r="Q52" s="30" t="n">
        <f aca="false">Q53+Q54</f>
        <v>0</v>
      </c>
      <c r="R52" s="30" t="n">
        <f aca="false">R53+R54</f>
        <v>0</v>
      </c>
      <c r="S52" s="30" t="n">
        <f aca="false">S53+S54</f>
        <v>0</v>
      </c>
      <c r="T52" s="30" t="n">
        <f aca="false">T53+T54</f>
        <v>0</v>
      </c>
      <c r="U52" s="30" t="n">
        <f aca="false">U53+U54</f>
        <v>0</v>
      </c>
      <c r="V52" s="30" t="n">
        <f aca="false">V53+V54</f>
        <v>0</v>
      </c>
      <c r="W52" s="30" t="n">
        <f aca="false">W53+W54</f>
        <v>0</v>
      </c>
      <c r="X52" s="30" t="n">
        <f aca="false">X53+X54</f>
        <v>0</v>
      </c>
      <c r="Y52" s="30" t="n">
        <f aca="false">Y53+Y54</f>
        <v>0</v>
      </c>
      <c r="Z52" s="30" t="n">
        <f aca="false">Z53+Z54</f>
        <v>0</v>
      </c>
      <c r="AA52" s="30" t="n">
        <f aca="false">AA53+AA54</f>
        <v>0</v>
      </c>
      <c r="AB52" s="30" t="n">
        <f aca="false">AB53+AB54</f>
        <v>0</v>
      </c>
      <c r="AC52" s="30" t="n">
        <f aca="false">AC53+AC54</f>
        <v>0</v>
      </c>
      <c r="AD52" s="30" t="n">
        <f aca="false">AD53+AD54</f>
        <v>0</v>
      </c>
      <c r="AE52" s="30" t="n">
        <f aca="false">AE53+AE54</f>
        <v>0</v>
      </c>
      <c r="AF52" s="30" t="n">
        <f aca="false">AF53+AF54</f>
        <v>0</v>
      </c>
      <c r="AG52" s="30" t="n">
        <f aca="false">AG53+AG54</f>
        <v>0</v>
      </c>
      <c r="AH52" s="30" t="n">
        <f aca="false">AH53+AH54</f>
        <v>0</v>
      </c>
      <c r="AI52" s="30" t="n">
        <f aca="false">AI53+AI54</f>
        <v>0</v>
      </c>
      <c r="AJ52" s="30" t="n">
        <f aca="false">AJ53+AJ54</f>
        <v>0</v>
      </c>
      <c r="AK52" s="30" t="n">
        <f aca="false">AK53+AK54</f>
        <v>0</v>
      </c>
      <c r="AL52" s="30" t="n">
        <f aca="false">AL53+AL54</f>
        <v>0</v>
      </c>
      <c r="AM52" s="30" t="n">
        <f aca="false">AM53+AM54</f>
        <v>0</v>
      </c>
      <c r="AN52" s="30" t="n">
        <f aca="false">AN53+AN54</f>
        <v>0</v>
      </c>
      <c r="AO52" s="30" t="n">
        <f aca="false">AO53+AO54</f>
        <v>0</v>
      </c>
      <c r="AP52" s="30" t="n">
        <f aca="false">AP53+AP54</f>
        <v>0</v>
      </c>
      <c r="AQ52" s="30" t="n">
        <f aca="false">AQ53+AQ54</f>
        <v>0</v>
      </c>
      <c r="AR52" s="30" t="n">
        <f aca="false">AR53+AR54</f>
        <v>0</v>
      </c>
      <c r="AS52" s="30" t="n">
        <f aca="false">AS53+AS54</f>
        <v>0</v>
      </c>
      <c r="AT52" s="30" t="n">
        <f aca="false">AT53+AT54</f>
        <v>0</v>
      </c>
      <c r="AU52" s="30" t="n">
        <f aca="false">AU53+AU54</f>
        <v>0</v>
      </c>
      <c r="AV52" s="30" t="n">
        <f aca="false">AV53+AV54</f>
        <v>0</v>
      </c>
      <c r="AW52" s="30" t="n">
        <f aca="false">AW53+AW54</f>
        <v>0</v>
      </c>
      <c r="AX52" s="30" t="n">
        <f aca="false">AX53+AX54</f>
        <v>0</v>
      </c>
      <c r="AY52" s="30" t="n">
        <f aca="false">AY53+AY54</f>
        <v>0</v>
      </c>
      <c r="AZ52" s="30" t="n">
        <f aca="false">AZ53+AZ54</f>
        <v>0</v>
      </c>
      <c r="BA52" s="30" t="n">
        <f aca="false">BA53+BA54</f>
        <v>0</v>
      </c>
      <c r="BB52" s="30" t="n">
        <f aca="false">BB53+BB54</f>
        <v>0</v>
      </c>
      <c r="BC52" s="30" t="n">
        <f aca="false">BC53+BC54</f>
        <v>0</v>
      </c>
      <c r="BD52" s="30" t="n">
        <f aca="false">BD53+BD54</f>
        <v>0</v>
      </c>
      <c r="BE52" s="30" t="n">
        <f aca="false">BE53+BE54</f>
        <v>0</v>
      </c>
      <c r="BF52" s="30" t="n">
        <f aca="false">BF53+BF54</f>
        <v>0</v>
      </c>
      <c r="BG52" s="30" t="n">
        <f aca="false">BG53+BG54</f>
        <v>0</v>
      </c>
      <c r="BH52" s="30" t="n">
        <f aca="false">BH53+BH54</f>
        <v>0</v>
      </c>
      <c r="BI52" s="30" t="n">
        <f aca="false">BI53+BI54</f>
        <v>0</v>
      </c>
      <c r="BJ52" s="30" t="n">
        <f aca="false">BJ53+BJ54</f>
        <v>0</v>
      </c>
      <c r="BK52" s="30" t="n">
        <f aca="false">BK53+BK54</f>
        <v>0</v>
      </c>
      <c r="BL52" s="30" t="n">
        <f aca="false">BL53+BL54</f>
        <v>0</v>
      </c>
      <c r="BM52" s="30" t="n">
        <f aca="false">BM53+BM54</f>
        <v>0</v>
      </c>
      <c r="BN52" s="30" t="n">
        <f aca="false">BN53+BN54</f>
        <v>0</v>
      </c>
      <c r="BO52" s="30" t="n">
        <f aca="false">BO53+BO54</f>
        <v>0</v>
      </c>
      <c r="BP52" s="30" t="n">
        <f aca="false">BP53+BP54</f>
        <v>0</v>
      </c>
      <c r="BQ52" s="30" t="n">
        <f aca="false">BQ53+BQ54</f>
        <v>0</v>
      </c>
      <c r="BR52" s="30" t="n">
        <f aca="false">BR53+BR54</f>
        <v>0</v>
      </c>
      <c r="BS52" s="30" t="n">
        <f aca="false">BS53+BS54</f>
        <v>0</v>
      </c>
      <c r="BT52" s="30" t="n">
        <f aca="false">BT53+BT54</f>
        <v>0</v>
      </c>
      <c r="BU52" s="30" t="n">
        <f aca="false">BU53+BU54</f>
        <v>0</v>
      </c>
      <c r="BV52" s="30" t="n">
        <f aca="false">BV53+BV54</f>
        <v>0</v>
      </c>
      <c r="BW52" s="30" t="n">
        <f aca="false">BW53+BW54</f>
        <v>0</v>
      </c>
      <c r="BX52" s="30" t="n">
        <f aca="false">BX53+BX54</f>
        <v>0</v>
      </c>
      <c r="BY52" s="30" t="n">
        <f aca="false">BY53+BY54</f>
        <v>0</v>
      </c>
      <c r="BZ52" s="30" t="n">
        <f aca="false">BZ53+BZ54</f>
        <v>0</v>
      </c>
      <c r="CA52" s="30" t="n">
        <f aca="false">CA53+CA54</f>
        <v>0</v>
      </c>
      <c r="CB52" s="30" t="n">
        <f aca="false">CB53+CB54</f>
        <v>0</v>
      </c>
      <c r="CC52" s="30" t="n">
        <f aca="false">CC53+CC54</f>
        <v>0</v>
      </c>
      <c r="CD52" s="29" t="s">
        <v>117</v>
      </c>
    </row>
    <row r="53" s="2" customFormat="true" ht="24" hidden="false" customHeight="false" outlineLevel="0" collapsed="false">
      <c r="A53" s="37" t="s">
        <v>176</v>
      </c>
      <c r="B53" s="38" t="s">
        <v>177</v>
      </c>
      <c r="C53" s="27" t="s">
        <v>117</v>
      </c>
      <c r="D53" s="27" t="s">
        <v>118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0" t="n">
        <v>0</v>
      </c>
      <c r="BM53" s="30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30" t="n">
        <v>0</v>
      </c>
      <c r="BW53" s="28" t="n">
        <v>0</v>
      </c>
      <c r="BX53" s="28" t="n">
        <v>0</v>
      </c>
      <c r="BY53" s="28" t="n">
        <v>0</v>
      </c>
      <c r="BZ53" s="28" t="n">
        <v>0</v>
      </c>
      <c r="CA53" s="28" t="n">
        <v>0</v>
      </c>
      <c r="CB53" s="28" t="n">
        <v>0</v>
      </c>
      <c r="CC53" s="28" t="n">
        <v>0</v>
      </c>
      <c r="CD53" s="29" t="s">
        <v>117</v>
      </c>
    </row>
    <row r="54" s="2" customFormat="true" ht="22.5" hidden="false" customHeight="true" outlineLevel="0" collapsed="false">
      <c r="A54" s="25" t="s">
        <v>178</v>
      </c>
      <c r="B54" s="26" t="s">
        <v>179</v>
      </c>
      <c r="C54" s="27" t="s">
        <v>117</v>
      </c>
      <c r="D54" s="27" t="s">
        <v>118</v>
      </c>
      <c r="E54" s="30" t="n">
        <f aca="false">SUM(E55:E55)</f>
        <v>0</v>
      </c>
      <c r="F54" s="30" t="n">
        <f aca="false">SUM(F55:F55)</f>
        <v>0</v>
      </c>
      <c r="G54" s="30" t="n">
        <f aca="false">SUM(G55:G55)</f>
        <v>0</v>
      </c>
      <c r="H54" s="30" t="n">
        <f aca="false">SUM(H55:H55)</f>
        <v>0</v>
      </c>
      <c r="I54" s="30" t="n">
        <f aca="false">SUM(I55:I55)</f>
        <v>0</v>
      </c>
      <c r="J54" s="30" t="n">
        <f aca="false">SUM(J55:J55)</f>
        <v>0</v>
      </c>
      <c r="K54" s="30" t="n">
        <f aca="false">SUM(K55:K55)</f>
        <v>0</v>
      </c>
      <c r="L54" s="30" t="n">
        <f aca="false">SUM(L55:L55)</f>
        <v>0</v>
      </c>
      <c r="M54" s="30" t="n">
        <f aca="false">SUM(M55:M55)</f>
        <v>0</v>
      </c>
      <c r="N54" s="30" t="n">
        <f aca="false">SUM(N55:N55)</f>
        <v>0</v>
      </c>
      <c r="O54" s="30" t="n">
        <f aca="false">SUM(O55:O55)</f>
        <v>0</v>
      </c>
      <c r="P54" s="30" t="n">
        <f aca="false">SUM(P55:P55)</f>
        <v>0</v>
      </c>
      <c r="Q54" s="30" t="n">
        <f aca="false">SUM(Q55:Q55)</f>
        <v>0</v>
      </c>
      <c r="R54" s="30" t="n">
        <f aca="false">SUM(R55:R55)</f>
        <v>0</v>
      </c>
      <c r="S54" s="30" t="n">
        <f aca="false">SUM(S55:S55)</f>
        <v>0</v>
      </c>
      <c r="T54" s="30" t="n">
        <f aca="false">SUM(T55:T55)</f>
        <v>0</v>
      </c>
      <c r="U54" s="30" t="n">
        <f aca="false">SUM(U55:U55)</f>
        <v>0</v>
      </c>
      <c r="V54" s="30" t="n">
        <f aca="false">SUM(V55:V55)</f>
        <v>0</v>
      </c>
      <c r="W54" s="30" t="n">
        <f aca="false">SUM(W55:W55)</f>
        <v>0</v>
      </c>
      <c r="X54" s="30" t="n">
        <f aca="false">SUM(X55:X55)</f>
        <v>0</v>
      </c>
      <c r="Y54" s="30" t="n">
        <f aca="false">SUM(Y55:Y55)</f>
        <v>0</v>
      </c>
      <c r="Z54" s="30" t="n">
        <f aca="false">SUM(Z55:Z55)</f>
        <v>0</v>
      </c>
      <c r="AA54" s="30" t="n">
        <f aca="false">SUM(AA55:AA55)</f>
        <v>0</v>
      </c>
      <c r="AB54" s="30" t="n">
        <f aca="false">SUM(AB55:AB55)</f>
        <v>0</v>
      </c>
      <c r="AC54" s="30" t="n">
        <f aca="false">SUM(AC55:AC55)</f>
        <v>0</v>
      </c>
      <c r="AD54" s="30" t="n">
        <f aca="false">SUM(AD55:AD55)</f>
        <v>0</v>
      </c>
      <c r="AE54" s="30" t="n">
        <f aca="false">SUM(AE55:AE55)</f>
        <v>0</v>
      </c>
      <c r="AF54" s="30" t="n">
        <f aca="false">SUM(AF55:AF55)</f>
        <v>0</v>
      </c>
      <c r="AG54" s="30" t="n">
        <f aca="false">SUM(AG55:AG55)</f>
        <v>0</v>
      </c>
      <c r="AH54" s="30" t="n">
        <f aca="false">SUM(AH55:AH55)</f>
        <v>0</v>
      </c>
      <c r="AI54" s="30" t="n">
        <f aca="false">SUM(AI55:AI55)</f>
        <v>0</v>
      </c>
      <c r="AJ54" s="30" t="n">
        <f aca="false">SUM(AJ55:AJ55)</f>
        <v>0</v>
      </c>
      <c r="AK54" s="30" t="n">
        <f aca="false">SUM(AK55:AK55)</f>
        <v>0</v>
      </c>
      <c r="AL54" s="30" t="n">
        <f aca="false">SUM(AL55:AL55)</f>
        <v>0</v>
      </c>
      <c r="AM54" s="30" t="n">
        <f aca="false">SUM(AM55:AM55)</f>
        <v>0</v>
      </c>
      <c r="AN54" s="30" t="n">
        <f aca="false">SUM(AN55:AN55)</f>
        <v>0</v>
      </c>
      <c r="AO54" s="30" t="n">
        <f aca="false">SUM(AO55:AO55)</f>
        <v>0</v>
      </c>
      <c r="AP54" s="30" t="n">
        <f aca="false">SUM(AP55:AP55)</f>
        <v>0</v>
      </c>
      <c r="AQ54" s="30" t="n">
        <f aca="false">SUM(AQ55:AQ55)</f>
        <v>0</v>
      </c>
      <c r="AR54" s="30" t="n">
        <f aca="false">SUM(AR55:AR55)</f>
        <v>0</v>
      </c>
      <c r="AS54" s="30" t="n">
        <f aca="false">SUM(AS55:AS55)</f>
        <v>0</v>
      </c>
      <c r="AT54" s="30" t="n">
        <f aca="false">SUM(AT55:AT55)</f>
        <v>0</v>
      </c>
      <c r="AU54" s="30" t="n">
        <f aca="false">SUM(AU55:AU55)</f>
        <v>0</v>
      </c>
      <c r="AV54" s="30" t="n">
        <f aca="false">SUM(AV55:AV55)</f>
        <v>0</v>
      </c>
      <c r="AW54" s="30" t="n">
        <f aca="false">SUM(AW55:AW55)</f>
        <v>0</v>
      </c>
      <c r="AX54" s="30" t="n">
        <f aca="false">SUM(AX55:AX55)</f>
        <v>0</v>
      </c>
      <c r="AY54" s="30" t="n">
        <f aca="false">SUM(AY55:AY55)</f>
        <v>0</v>
      </c>
      <c r="AZ54" s="30" t="n">
        <f aca="false">SUM(AZ55:AZ55)</f>
        <v>0</v>
      </c>
      <c r="BA54" s="30" t="n">
        <f aca="false">SUM(BA55:BA55)</f>
        <v>0</v>
      </c>
      <c r="BB54" s="30" t="n">
        <f aca="false">SUM(BB55:BB55)</f>
        <v>0</v>
      </c>
      <c r="BC54" s="30" t="n">
        <f aca="false">SUM(BC55:BC55)</f>
        <v>0</v>
      </c>
      <c r="BD54" s="30" t="n">
        <f aca="false">SUM(BD55:BD55)</f>
        <v>0</v>
      </c>
      <c r="BE54" s="30" t="n">
        <f aca="false">SUM(BE55:BE55)</f>
        <v>0</v>
      </c>
      <c r="BF54" s="30" t="n">
        <f aca="false">SUM(BF55:BF55)</f>
        <v>0</v>
      </c>
      <c r="BG54" s="30" t="n">
        <f aca="false">SUM(BG55:BG55)</f>
        <v>0</v>
      </c>
      <c r="BH54" s="30" t="n">
        <f aca="false">SUM(BH55:BH55)</f>
        <v>0</v>
      </c>
      <c r="BI54" s="30" t="n">
        <f aca="false">SUM(BI55:BI55)</f>
        <v>0</v>
      </c>
      <c r="BJ54" s="30" t="n">
        <f aca="false">SUM(BJ55:BJ55)</f>
        <v>0</v>
      </c>
      <c r="BK54" s="30" t="n">
        <f aca="false">SUM(BK55:BK55)</f>
        <v>0</v>
      </c>
      <c r="BL54" s="30" t="n">
        <f aca="false">SUM(BL55:BL55)</f>
        <v>0</v>
      </c>
      <c r="BM54" s="30" t="n">
        <f aca="false">SUM(BM55:BM55)</f>
        <v>0</v>
      </c>
      <c r="BN54" s="30" t="n">
        <f aca="false">SUM(BN55:BN55)</f>
        <v>0</v>
      </c>
      <c r="BO54" s="30" t="n">
        <f aca="false">SUM(BO55:BO55)</f>
        <v>0</v>
      </c>
      <c r="BP54" s="30" t="n">
        <f aca="false">SUM(BP55:BP55)</f>
        <v>0</v>
      </c>
      <c r="BQ54" s="30" t="n">
        <f aca="false">SUM(BQ55:BQ55)</f>
        <v>0</v>
      </c>
      <c r="BR54" s="30" t="n">
        <f aca="false">SUM(BR55:BR55)</f>
        <v>0</v>
      </c>
      <c r="BS54" s="30" t="n">
        <f aca="false">SUM(BS55:BS55)</f>
        <v>0</v>
      </c>
      <c r="BT54" s="30" t="n">
        <f aca="false">SUM(BT55:BT55)</f>
        <v>0</v>
      </c>
      <c r="BU54" s="30" t="n">
        <f aca="false">SUM(BU55:BU55)</f>
        <v>0</v>
      </c>
      <c r="BV54" s="30" t="n">
        <f aca="false">SUM(BV55:BV55)</f>
        <v>0</v>
      </c>
      <c r="BW54" s="28" t="n">
        <f aca="false">(AU54+BB54)-(L54+S54)</f>
        <v>0</v>
      </c>
      <c r="BX54" s="28" t="n">
        <f aca="false">(AV54+BC54)-(M54+T54)</f>
        <v>0</v>
      </c>
      <c r="BY54" s="28" t="n">
        <f aca="false">(AW54+BD54)-(N54+U54)</f>
        <v>0</v>
      </c>
      <c r="BZ54" s="28" t="n">
        <f aca="false">(AX54+BE54)-(O54+V54)</f>
        <v>0</v>
      </c>
      <c r="CA54" s="28" t="n">
        <f aca="false">(AY54+BF54)-(P54+W54)</f>
        <v>0</v>
      </c>
      <c r="CB54" s="28" t="n">
        <f aca="false">(BG54+AZ54)-(Q54+X54)</f>
        <v>0</v>
      </c>
      <c r="CC54" s="28" t="n">
        <f aca="false">(BA54+BH54)-(R54+Y54)</f>
        <v>0</v>
      </c>
      <c r="CD54" s="29" t="s">
        <v>117</v>
      </c>
    </row>
    <row r="55" s="2" customFormat="true" ht="17.25" hidden="true" customHeight="true" outlineLevel="0" collapsed="false">
      <c r="A55" s="39"/>
      <c r="B55" s="40"/>
      <c r="C55" s="41"/>
      <c r="D55" s="34"/>
      <c r="E55" s="42"/>
      <c r="F55" s="42"/>
      <c r="G55" s="42"/>
      <c r="H55" s="42"/>
      <c r="I55" s="42"/>
      <c r="J55" s="42"/>
      <c r="K55" s="42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2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2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36"/>
      <c r="BX55" s="36"/>
      <c r="BY55" s="36"/>
      <c r="BZ55" s="36"/>
      <c r="CA55" s="36"/>
      <c r="CB55" s="36"/>
      <c r="CC55" s="36"/>
      <c r="CD55" s="43"/>
    </row>
    <row r="56" s="2" customFormat="true" ht="36" hidden="false" customHeight="false" outlineLevel="0" collapsed="false">
      <c r="A56" s="25" t="s">
        <v>180</v>
      </c>
      <c r="B56" s="26" t="s">
        <v>181</v>
      </c>
      <c r="C56" s="27" t="s">
        <v>117</v>
      </c>
      <c r="D56" s="27" t="s">
        <v>118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0</v>
      </c>
      <c r="BE56" s="28" t="n">
        <v>0</v>
      </c>
      <c r="BF56" s="28" t="n">
        <v>0</v>
      </c>
      <c r="BG56" s="28" t="n">
        <v>0</v>
      </c>
      <c r="BH56" s="28" t="n">
        <v>0</v>
      </c>
      <c r="BI56" s="28" t="n">
        <v>0</v>
      </c>
      <c r="BJ56" s="28" t="n">
        <v>0</v>
      </c>
      <c r="BK56" s="28" t="n">
        <v>0</v>
      </c>
      <c r="BL56" s="28" t="n">
        <v>0</v>
      </c>
      <c r="BM56" s="28" t="n">
        <v>0</v>
      </c>
      <c r="BN56" s="28" t="n">
        <v>0</v>
      </c>
      <c r="BO56" s="28" t="n">
        <v>0</v>
      </c>
      <c r="BP56" s="28" t="n">
        <v>0</v>
      </c>
      <c r="BQ56" s="28" t="n">
        <v>0</v>
      </c>
      <c r="BR56" s="28" t="n">
        <v>0</v>
      </c>
      <c r="BS56" s="28" t="n">
        <v>0</v>
      </c>
      <c r="BT56" s="28" t="n">
        <v>0</v>
      </c>
      <c r="BU56" s="28" t="n">
        <v>0</v>
      </c>
      <c r="BV56" s="28" t="n">
        <v>0</v>
      </c>
      <c r="BW56" s="28" t="n">
        <f aca="false">(AU56+BB56)-(L56+S56)</f>
        <v>0</v>
      </c>
      <c r="BX56" s="28" t="n">
        <f aca="false">(AV56+BC56)-(M56+T56)</f>
        <v>0</v>
      </c>
      <c r="BY56" s="28" t="n">
        <f aca="false">(AW56+BD56)-(N56+U56)</f>
        <v>0</v>
      </c>
      <c r="BZ56" s="28" t="n">
        <f aca="false">(AX56+BE56)-(O56+V56)</f>
        <v>0</v>
      </c>
      <c r="CA56" s="28" t="n">
        <f aca="false">(AY56+BF56)-(P56+W56)</f>
        <v>0</v>
      </c>
      <c r="CB56" s="28" t="n">
        <f aca="false">(BG56+AZ56)-(Q56+X56)</f>
        <v>0</v>
      </c>
      <c r="CC56" s="28" t="n">
        <f aca="false">(BA56+BH56)-(R56+Y56)</f>
        <v>0</v>
      </c>
      <c r="CD56" s="29" t="s">
        <v>117</v>
      </c>
    </row>
    <row r="57" s="2" customFormat="true" ht="24" hidden="false" customHeight="false" outlineLevel="0" collapsed="false">
      <c r="A57" s="25" t="s">
        <v>182</v>
      </c>
      <c r="B57" s="26" t="s">
        <v>183</v>
      </c>
      <c r="C57" s="27" t="s">
        <v>117</v>
      </c>
      <c r="D57" s="27" t="s">
        <v>118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28" t="n">
        <f aca="false">(AU57+BB57)-(L57+S57)</f>
        <v>0</v>
      </c>
      <c r="BX57" s="28" t="n">
        <f aca="false">(AV57+BC57)-(M57+T57)</f>
        <v>0</v>
      </c>
      <c r="BY57" s="28" t="n">
        <f aca="false">(AW57+BD57)-(N57+U57)</f>
        <v>0</v>
      </c>
      <c r="BZ57" s="28" t="n">
        <f aca="false">(AX57+BE57)-(O57+V57)</f>
        <v>0</v>
      </c>
      <c r="CA57" s="28" t="n">
        <f aca="false">(AY57+BF57)-(P57+W57)</f>
        <v>0</v>
      </c>
      <c r="CB57" s="28" t="n">
        <f aca="false">(BG57+AZ57)-(Q57+X57)</f>
        <v>0</v>
      </c>
      <c r="CC57" s="28" t="n">
        <f aca="false">(BA57+BH57)-(R57+Y57)</f>
        <v>0</v>
      </c>
      <c r="CD57" s="29" t="s">
        <v>117</v>
      </c>
    </row>
    <row r="58" s="2" customFormat="true" ht="24" hidden="false" customHeight="false" outlineLevel="0" collapsed="false">
      <c r="A58" s="25" t="s">
        <v>184</v>
      </c>
      <c r="B58" s="26" t="s">
        <v>185</v>
      </c>
      <c r="C58" s="27" t="s">
        <v>117</v>
      </c>
      <c r="D58" s="27" t="s">
        <v>118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28" t="n">
        <v>0</v>
      </c>
      <c r="BE58" s="28" t="n">
        <v>0</v>
      </c>
      <c r="BF58" s="28" t="n">
        <v>0</v>
      </c>
      <c r="BG58" s="28" t="n">
        <v>0</v>
      </c>
      <c r="BH58" s="28" t="n">
        <v>0</v>
      </c>
      <c r="BI58" s="28" t="n">
        <v>0</v>
      </c>
      <c r="BJ58" s="28" t="n">
        <v>0</v>
      </c>
      <c r="BK58" s="28" t="n">
        <v>0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0</v>
      </c>
      <c r="BQ58" s="28" t="n">
        <v>0</v>
      </c>
      <c r="BR58" s="28" t="n">
        <v>0</v>
      </c>
      <c r="BS58" s="28" t="n">
        <v>0</v>
      </c>
      <c r="BT58" s="28" t="n">
        <v>0</v>
      </c>
      <c r="BU58" s="28" t="n">
        <v>0</v>
      </c>
      <c r="BV58" s="28" t="n">
        <v>0</v>
      </c>
      <c r="BW58" s="28" t="n">
        <f aca="false">(AU58+BB58)-(L58+S58)</f>
        <v>0</v>
      </c>
      <c r="BX58" s="28" t="n">
        <f aca="false">(AV58+BC58)-(M58+T58)</f>
        <v>0</v>
      </c>
      <c r="BY58" s="28" t="n">
        <f aca="false">(AW58+BD58)-(N58+U58)</f>
        <v>0</v>
      </c>
      <c r="BZ58" s="28" t="n">
        <f aca="false">(AX58+BE58)-(O58+V58)</f>
        <v>0</v>
      </c>
      <c r="CA58" s="28" t="n">
        <f aca="false">(AY58+BF58)-(P58+W58)</f>
        <v>0</v>
      </c>
      <c r="CB58" s="28" t="n">
        <f aca="false">(BG58+AZ58)-(Q58+X58)</f>
        <v>0</v>
      </c>
      <c r="CC58" s="28" t="n">
        <f aca="false">(BA58+BH58)-(R58+Y58)</f>
        <v>0</v>
      </c>
      <c r="CD58" s="29" t="s">
        <v>117</v>
      </c>
    </row>
    <row r="59" s="2" customFormat="true" ht="24" hidden="false" customHeight="false" outlineLevel="0" collapsed="false">
      <c r="A59" s="25" t="s">
        <v>186</v>
      </c>
      <c r="B59" s="26" t="s">
        <v>187</v>
      </c>
      <c r="C59" s="27" t="s">
        <v>117</v>
      </c>
      <c r="D59" s="27" t="s">
        <v>118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0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8" t="n">
        <v>0</v>
      </c>
      <c r="BF59" s="28" t="n">
        <v>0</v>
      </c>
      <c r="BG59" s="28" t="n">
        <v>0</v>
      </c>
      <c r="BH59" s="28" t="n">
        <v>0</v>
      </c>
      <c r="BI59" s="28" t="n">
        <v>0</v>
      </c>
      <c r="BJ59" s="28" t="n">
        <v>0</v>
      </c>
      <c r="BK59" s="28" t="n">
        <v>0</v>
      </c>
      <c r="BL59" s="28" t="n">
        <v>0</v>
      </c>
      <c r="BM59" s="28" t="n">
        <v>0</v>
      </c>
      <c r="BN59" s="28" t="n">
        <v>0</v>
      </c>
      <c r="BO59" s="28" t="n">
        <v>0</v>
      </c>
      <c r="BP59" s="28" t="n">
        <v>0</v>
      </c>
      <c r="BQ59" s="28" t="n">
        <v>0</v>
      </c>
      <c r="BR59" s="28" t="n">
        <v>0</v>
      </c>
      <c r="BS59" s="28" t="n">
        <v>0</v>
      </c>
      <c r="BT59" s="28" t="n">
        <v>0</v>
      </c>
      <c r="BU59" s="28" t="n">
        <v>0</v>
      </c>
      <c r="BV59" s="28" t="n">
        <v>0</v>
      </c>
      <c r="BW59" s="28" t="n">
        <f aca="false">(AU59+BB59)-(L59+S59)</f>
        <v>0</v>
      </c>
      <c r="BX59" s="28" t="n">
        <f aca="false">(AV59+BC59)-(M59+T59)</f>
        <v>0</v>
      </c>
      <c r="BY59" s="28" t="n">
        <f aca="false">(AW59+BD59)-(N59+U59)</f>
        <v>0</v>
      </c>
      <c r="BZ59" s="28" t="n">
        <f aca="false">(AX59+BE59)-(O59+V59)</f>
        <v>0</v>
      </c>
      <c r="CA59" s="28" t="n">
        <f aca="false">(AY59+BF59)-(P59+W59)</f>
        <v>0</v>
      </c>
      <c r="CB59" s="28" t="n">
        <f aca="false">(BG59+AZ59)-(Q59+X59)</f>
        <v>0</v>
      </c>
      <c r="CC59" s="28" t="n">
        <f aca="false">(BA59+BH59)-(R59+Y59)</f>
        <v>0</v>
      </c>
      <c r="CD59" s="29" t="s">
        <v>117</v>
      </c>
    </row>
    <row r="60" s="2" customFormat="true" ht="36" hidden="false" customHeight="false" outlineLevel="0" collapsed="false">
      <c r="A60" s="25" t="s">
        <v>188</v>
      </c>
      <c r="B60" s="26" t="s">
        <v>189</v>
      </c>
      <c r="C60" s="27" t="s">
        <v>117</v>
      </c>
      <c r="D60" s="27" t="s">
        <v>1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28" t="n">
        <v>0</v>
      </c>
      <c r="BE60" s="28" t="n">
        <v>0</v>
      </c>
      <c r="BF60" s="28" t="n">
        <v>0</v>
      </c>
      <c r="BG60" s="28" t="n">
        <v>0</v>
      </c>
      <c r="BH60" s="28" t="n">
        <v>0</v>
      </c>
      <c r="BI60" s="28" t="n">
        <v>0</v>
      </c>
      <c r="BJ60" s="28" t="n">
        <v>0</v>
      </c>
      <c r="BK60" s="28" t="n">
        <v>0</v>
      </c>
      <c r="BL60" s="28" t="n">
        <v>0</v>
      </c>
      <c r="BM60" s="28" t="n">
        <v>0</v>
      </c>
      <c r="BN60" s="28" t="n">
        <v>0</v>
      </c>
      <c r="BO60" s="28" t="n">
        <v>0</v>
      </c>
      <c r="BP60" s="28" t="n">
        <v>0</v>
      </c>
      <c r="BQ60" s="28" t="n">
        <v>0</v>
      </c>
      <c r="BR60" s="28" t="n">
        <v>0</v>
      </c>
      <c r="BS60" s="28" t="n">
        <v>0</v>
      </c>
      <c r="BT60" s="28" t="n">
        <v>0</v>
      </c>
      <c r="BU60" s="28" t="n">
        <v>0</v>
      </c>
      <c r="BV60" s="28" t="n">
        <v>0</v>
      </c>
      <c r="BW60" s="28" t="n">
        <f aca="false">(AU60+BB60)-(L60+S60)</f>
        <v>0</v>
      </c>
      <c r="BX60" s="28" t="n">
        <f aca="false">(AV60+BC60)-(M60+T60)</f>
        <v>0</v>
      </c>
      <c r="BY60" s="28" t="n">
        <f aca="false">(AW60+BD60)-(N60+U60)</f>
        <v>0</v>
      </c>
      <c r="BZ60" s="28" t="n">
        <f aca="false">(AX60+BE60)-(O60+V60)</f>
        <v>0</v>
      </c>
      <c r="CA60" s="28" t="n">
        <f aca="false">(AY60+BF60)-(P60+W60)</f>
        <v>0</v>
      </c>
      <c r="CB60" s="28" t="n">
        <f aca="false">(BG60+AZ60)-(Q60+X60)</f>
        <v>0</v>
      </c>
      <c r="CC60" s="28" t="n">
        <f aca="false">(BA60+BH60)-(R60+Y60)</f>
        <v>0</v>
      </c>
      <c r="CD60" s="29" t="s">
        <v>117</v>
      </c>
    </row>
    <row r="61" s="2" customFormat="true" ht="36" hidden="false" customHeight="false" outlineLevel="0" collapsed="false">
      <c r="A61" s="25" t="s">
        <v>190</v>
      </c>
      <c r="B61" s="26" t="s">
        <v>191</v>
      </c>
      <c r="C61" s="27" t="s">
        <v>117</v>
      </c>
      <c r="D61" s="27" t="s">
        <v>118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0</v>
      </c>
      <c r="BP61" s="28" t="n">
        <v>0</v>
      </c>
      <c r="BQ61" s="28" t="n">
        <v>0</v>
      </c>
      <c r="BR61" s="28" t="n">
        <v>0</v>
      </c>
      <c r="BS61" s="28" t="n">
        <v>0</v>
      </c>
      <c r="BT61" s="28" t="n">
        <v>0</v>
      </c>
      <c r="BU61" s="28" t="n">
        <v>0</v>
      </c>
      <c r="BV61" s="28" t="n">
        <v>0</v>
      </c>
      <c r="BW61" s="28" t="n">
        <f aca="false">(AU61+BB61)-(L61+S61)</f>
        <v>0</v>
      </c>
      <c r="BX61" s="28" t="n">
        <f aca="false">(AV61+BC61)-(M61+T61)</f>
        <v>0</v>
      </c>
      <c r="BY61" s="28" t="n">
        <f aca="false">(AW61+BD61)-(N61+U61)</f>
        <v>0</v>
      </c>
      <c r="BZ61" s="28" t="n">
        <f aca="false">(AX61+BE61)-(O61+V61)</f>
        <v>0</v>
      </c>
      <c r="CA61" s="28" t="n">
        <f aca="false">(AY61+BF61)-(P61+W61)</f>
        <v>0</v>
      </c>
      <c r="CB61" s="28" t="n">
        <f aca="false">(BG61+AZ61)-(Q61+X61)</f>
        <v>0</v>
      </c>
      <c r="CC61" s="28" t="n">
        <f aca="false">(BA61+BH61)-(R61+Y61)</f>
        <v>0</v>
      </c>
      <c r="CD61" s="29" t="s">
        <v>117</v>
      </c>
    </row>
    <row r="62" s="2" customFormat="true" ht="36" hidden="false" customHeight="false" outlineLevel="0" collapsed="false">
      <c r="A62" s="25" t="s">
        <v>192</v>
      </c>
      <c r="B62" s="26" t="s">
        <v>193</v>
      </c>
      <c r="C62" s="27" t="s">
        <v>117</v>
      </c>
      <c r="D62" s="27" t="s">
        <v>118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v>0</v>
      </c>
      <c r="BT62" s="28" t="n">
        <v>0</v>
      </c>
      <c r="BU62" s="28" t="n">
        <v>0</v>
      </c>
      <c r="BV62" s="28" t="n">
        <v>0</v>
      </c>
      <c r="BW62" s="28" t="n">
        <f aca="false">(AU62+BB62)-(L62+S62)</f>
        <v>0</v>
      </c>
      <c r="BX62" s="28" t="n">
        <f aca="false">(AV62+BC62)-(M62+T62)</f>
        <v>0</v>
      </c>
      <c r="BY62" s="28" t="n">
        <f aca="false">(AW62+BD62)-(N62+U62)</f>
        <v>0</v>
      </c>
      <c r="BZ62" s="28" t="n">
        <f aca="false">(AX62+BE62)-(O62+V62)</f>
        <v>0</v>
      </c>
      <c r="CA62" s="28" t="n">
        <f aca="false">(AY62+BF62)-(P62+W62)</f>
        <v>0</v>
      </c>
      <c r="CB62" s="28" t="n">
        <f aca="false">(BG62+AZ62)-(Q62+X62)</f>
        <v>0</v>
      </c>
      <c r="CC62" s="28" t="n">
        <f aca="false">(BA62+BH62)-(R62+Y62)</f>
        <v>0</v>
      </c>
      <c r="CD62" s="29" t="s">
        <v>117</v>
      </c>
    </row>
    <row r="63" s="2" customFormat="true" ht="36" hidden="false" customHeight="false" outlineLevel="0" collapsed="false">
      <c r="A63" s="25" t="s">
        <v>194</v>
      </c>
      <c r="B63" s="26" t="s">
        <v>195</v>
      </c>
      <c r="C63" s="27" t="s">
        <v>117</v>
      </c>
      <c r="D63" s="27" t="s">
        <v>118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v>0</v>
      </c>
      <c r="BT63" s="28" t="n">
        <v>0</v>
      </c>
      <c r="BU63" s="28" t="n">
        <v>0</v>
      </c>
      <c r="BV63" s="28" t="n">
        <v>0</v>
      </c>
      <c r="BW63" s="28" t="n">
        <f aca="false">(AU63+BB63)-(L63+S63)</f>
        <v>0</v>
      </c>
      <c r="BX63" s="28" t="n">
        <f aca="false">(AV63+BC63)-(M63+T63)</f>
        <v>0</v>
      </c>
      <c r="BY63" s="28" t="n">
        <f aca="false">(AW63+BD63)-(N63+U63)</f>
        <v>0</v>
      </c>
      <c r="BZ63" s="28" t="n">
        <f aca="false">(AX63+BE63)-(O63+V63)</f>
        <v>0</v>
      </c>
      <c r="CA63" s="28" t="n">
        <f aca="false">(AY63+BF63)-(P63+W63)</f>
        <v>0</v>
      </c>
      <c r="CB63" s="28" t="n">
        <f aca="false">(BG63+AZ63)-(Q63+X63)</f>
        <v>0</v>
      </c>
      <c r="CC63" s="28" t="n">
        <f aca="false">(BA63+BH63)-(R63+Y63)</f>
        <v>0</v>
      </c>
      <c r="CD63" s="29" t="s">
        <v>117</v>
      </c>
    </row>
    <row r="64" s="2" customFormat="true" ht="36" hidden="false" customHeight="false" outlineLevel="0" collapsed="false">
      <c r="A64" s="25" t="s">
        <v>196</v>
      </c>
      <c r="B64" s="26" t="s">
        <v>197</v>
      </c>
      <c r="C64" s="27" t="s">
        <v>117</v>
      </c>
      <c r="D64" s="27" t="s">
        <v>118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0</v>
      </c>
      <c r="BP64" s="28" t="n">
        <v>0</v>
      </c>
      <c r="BQ64" s="28" t="n">
        <v>0</v>
      </c>
      <c r="BR64" s="28" t="n">
        <v>0</v>
      </c>
      <c r="BS64" s="28" t="n">
        <v>0</v>
      </c>
      <c r="BT64" s="28" t="n">
        <v>0</v>
      </c>
      <c r="BU64" s="28" t="n">
        <v>0</v>
      </c>
      <c r="BV64" s="28" t="n">
        <v>0</v>
      </c>
      <c r="BW64" s="28" t="n">
        <f aca="false">(AU64+BB64)-(L64+S64)</f>
        <v>0</v>
      </c>
      <c r="BX64" s="28" t="n">
        <f aca="false">(AV64+BC64)-(M64+T64)</f>
        <v>0</v>
      </c>
      <c r="BY64" s="28" t="n">
        <f aca="false">(AW64+BD64)-(N64+U64)</f>
        <v>0</v>
      </c>
      <c r="BZ64" s="28" t="n">
        <f aca="false">(AX64+BE64)-(O64+V64)</f>
        <v>0</v>
      </c>
      <c r="CA64" s="28" t="n">
        <f aca="false">(AY64+BF64)-(P64+W64)</f>
        <v>0</v>
      </c>
      <c r="CB64" s="28" t="n">
        <f aca="false">(BG64+AZ64)-(Q64+X64)</f>
        <v>0</v>
      </c>
      <c r="CC64" s="28" t="n">
        <f aca="false">(BA64+BH64)-(R64+Y64)</f>
        <v>0</v>
      </c>
      <c r="CD64" s="29" t="s">
        <v>117</v>
      </c>
    </row>
    <row r="65" s="2" customFormat="true" ht="36" hidden="false" customHeight="false" outlineLevel="0" collapsed="false">
      <c r="A65" s="25" t="s">
        <v>198</v>
      </c>
      <c r="B65" s="26" t="s">
        <v>199</v>
      </c>
      <c r="C65" s="27" t="s">
        <v>117</v>
      </c>
      <c r="D65" s="27" t="s">
        <v>118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v>0</v>
      </c>
      <c r="BT65" s="28" t="n">
        <v>0</v>
      </c>
      <c r="BU65" s="28" t="n">
        <v>0</v>
      </c>
      <c r="BV65" s="28" t="n">
        <v>0</v>
      </c>
      <c r="BW65" s="28" t="n">
        <f aca="false">(AU65+BB65)-(L65+S65)</f>
        <v>0</v>
      </c>
      <c r="BX65" s="28" t="n">
        <f aca="false">(AV65+BC65)-(M65+T65)</f>
        <v>0</v>
      </c>
      <c r="BY65" s="28" t="n">
        <f aca="false">(AW65+BD65)-(N65+U65)</f>
        <v>0</v>
      </c>
      <c r="BZ65" s="28" t="n">
        <f aca="false">(AX65+BE65)-(O65+V65)</f>
        <v>0</v>
      </c>
      <c r="CA65" s="28" t="n">
        <f aca="false">(AY65+BF65)-(P65+W65)</f>
        <v>0</v>
      </c>
      <c r="CB65" s="28" t="n">
        <f aca="false">(BG65+AZ65)-(Q65+X65)</f>
        <v>0</v>
      </c>
      <c r="CC65" s="28" t="n">
        <f aca="false">(BA65+BH65)-(R65+Y65)</f>
        <v>0</v>
      </c>
      <c r="CD65" s="29" t="s">
        <v>117</v>
      </c>
    </row>
    <row r="66" s="2" customFormat="true" ht="24" hidden="false" customHeight="false" outlineLevel="0" collapsed="false">
      <c r="A66" s="25" t="s">
        <v>200</v>
      </c>
      <c r="B66" s="26" t="s">
        <v>201</v>
      </c>
      <c r="C66" s="27" t="s">
        <v>117</v>
      </c>
      <c r="D66" s="27" t="s">
        <v>118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8" t="n">
        <v>0</v>
      </c>
      <c r="AM66" s="28" t="n">
        <v>0</v>
      </c>
      <c r="AN66" s="28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28" t="n">
        <v>0</v>
      </c>
      <c r="BE66" s="28" t="n">
        <v>0</v>
      </c>
      <c r="BF66" s="28" t="n">
        <v>0</v>
      </c>
      <c r="BG66" s="28" t="n">
        <v>0</v>
      </c>
      <c r="BH66" s="28" t="n">
        <v>0</v>
      </c>
      <c r="BI66" s="28" t="n">
        <v>0</v>
      </c>
      <c r="BJ66" s="28" t="n">
        <v>0</v>
      </c>
      <c r="BK66" s="28" t="n">
        <v>0</v>
      </c>
      <c r="BL66" s="28" t="n">
        <v>0</v>
      </c>
      <c r="BM66" s="28" t="n">
        <v>0</v>
      </c>
      <c r="BN66" s="28" t="n">
        <v>0</v>
      </c>
      <c r="BO66" s="28" t="n">
        <v>0</v>
      </c>
      <c r="BP66" s="28" t="n">
        <v>0</v>
      </c>
      <c r="BQ66" s="28" t="n">
        <v>0</v>
      </c>
      <c r="BR66" s="28" t="n">
        <v>0</v>
      </c>
      <c r="BS66" s="28" t="n">
        <v>0</v>
      </c>
      <c r="BT66" s="28" t="n">
        <v>0</v>
      </c>
      <c r="BU66" s="28" t="n">
        <v>0</v>
      </c>
      <c r="BV66" s="28" t="n">
        <v>0</v>
      </c>
      <c r="BW66" s="28" t="n">
        <f aca="false">(AU66+BB66)-(L66+S66)</f>
        <v>0</v>
      </c>
      <c r="BX66" s="28" t="n">
        <f aca="false">(AV66+BC66)-(M66+T66)</f>
        <v>0</v>
      </c>
      <c r="BY66" s="28" t="n">
        <f aca="false">(AW66+BD66)-(N66+U66)</f>
        <v>0</v>
      </c>
      <c r="BZ66" s="28" t="n">
        <f aca="false">(AX66+BE66)-(O66+V66)</f>
        <v>0</v>
      </c>
      <c r="CA66" s="28" t="n">
        <f aca="false">(AY66+BF66)-(P66+W66)</f>
        <v>0</v>
      </c>
      <c r="CB66" s="28" t="n">
        <f aca="false">(BG66+AZ66)-(Q66+X66)</f>
        <v>0</v>
      </c>
      <c r="CC66" s="28" t="n">
        <f aca="false">(BA66+BH66)-(R66+Y66)</f>
        <v>0</v>
      </c>
      <c r="CD66" s="29" t="s">
        <v>117</v>
      </c>
    </row>
    <row r="67" s="2" customFormat="true" ht="36" hidden="false" customHeight="false" outlineLevel="0" collapsed="false">
      <c r="A67" s="25" t="s">
        <v>202</v>
      </c>
      <c r="B67" s="26" t="s">
        <v>203</v>
      </c>
      <c r="C67" s="27" t="s">
        <v>117</v>
      </c>
      <c r="D67" s="27" t="s">
        <v>118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28" t="n">
        <v>0</v>
      </c>
      <c r="BE67" s="28" t="n">
        <v>0</v>
      </c>
      <c r="BF67" s="28" t="n">
        <v>0</v>
      </c>
      <c r="BG67" s="28" t="n">
        <v>0</v>
      </c>
      <c r="BH67" s="28" t="n">
        <v>0</v>
      </c>
      <c r="BI67" s="28" t="n">
        <v>0</v>
      </c>
      <c r="BJ67" s="28" t="n">
        <v>0</v>
      </c>
      <c r="BK67" s="28" t="n">
        <v>0</v>
      </c>
      <c r="BL67" s="28" t="n">
        <v>0</v>
      </c>
      <c r="BM67" s="28" t="n">
        <v>0</v>
      </c>
      <c r="BN67" s="28" t="n">
        <v>0</v>
      </c>
      <c r="BO67" s="28" t="n">
        <v>0</v>
      </c>
      <c r="BP67" s="28" t="n">
        <v>0</v>
      </c>
      <c r="BQ67" s="28" t="n">
        <v>0</v>
      </c>
      <c r="BR67" s="28" t="n">
        <v>0</v>
      </c>
      <c r="BS67" s="28" t="n">
        <v>0</v>
      </c>
      <c r="BT67" s="28" t="n">
        <v>0</v>
      </c>
      <c r="BU67" s="28" t="n">
        <v>0</v>
      </c>
      <c r="BV67" s="28" t="n">
        <v>0</v>
      </c>
      <c r="BW67" s="28" t="n">
        <f aca="false">(AU67+BB67)-(L67+S67)</f>
        <v>0</v>
      </c>
      <c r="BX67" s="28" t="n">
        <f aca="false">(AV67+BC67)-(M67+T67)</f>
        <v>0</v>
      </c>
      <c r="BY67" s="28" t="n">
        <f aca="false">(AW67+BD67)-(N67+U67)</f>
        <v>0</v>
      </c>
      <c r="BZ67" s="28" t="n">
        <f aca="false">(AX67+BE67)-(O67+V67)</f>
        <v>0</v>
      </c>
      <c r="CA67" s="28" t="n">
        <f aca="false">(AY67+BF67)-(P67+W67)</f>
        <v>0</v>
      </c>
      <c r="CB67" s="28" t="n">
        <f aca="false">(BG67+AZ67)-(Q67+X67)</f>
        <v>0</v>
      </c>
      <c r="CC67" s="28" t="n">
        <f aca="false">(BA67+BH67)-(R67+Y67)</f>
        <v>0</v>
      </c>
      <c r="CD67" s="29" t="s">
        <v>117</v>
      </c>
    </row>
    <row r="68" s="2" customFormat="true" ht="48" hidden="false" customHeight="false" outlineLevel="0" collapsed="false">
      <c r="A68" s="25" t="s">
        <v>204</v>
      </c>
      <c r="B68" s="26" t="s">
        <v>205</v>
      </c>
      <c r="C68" s="27" t="s">
        <v>117</v>
      </c>
      <c r="D68" s="27" t="s">
        <v>118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  <c r="AT68" s="28" t="n"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0</v>
      </c>
      <c r="AZ68" s="28" t="n">
        <v>0</v>
      </c>
      <c r="BA68" s="28" t="n">
        <v>0</v>
      </c>
      <c r="BB68" s="28" t="n">
        <v>0</v>
      </c>
      <c r="BC68" s="28" t="n">
        <v>0</v>
      </c>
      <c r="BD68" s="28" t="n">
        <v>0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0</v>
      </c>
      <c r="BK68" s="28" t="n">
        <v>0</v>
      </c>
      <c r="BL68" s="28" t="n">
        <v>0</v>
      </c>
      <c r="BM68" s="28" t="n">
        <v>0</v>
      </c>
      <c r="BN68" s="28" t="n">
        <v>0</v>
      </c>
      <c r="BO68" s="28" t="n">
        <v>0</v>
      </c>
      <c r="BP68" s="28" t="n">
        <v>0</v>
      </c>
      <c r="BQ68" s="28" t="n">
        <v>0</v>
      </c>
      <c r="BR68" s="28" t="n">
        <v>0</v>
      </c>
      <c r="BS68" s="28" t="n">
        <v>0</v>
      </c>
      <c r="BT68" s="28" t="n">
        <v>0</v>
      </c>
      <c r="BU68" s="28" t="n">
        <v>0</v>
      </c>
      <c r="BV68" s="28" t="n">
        <v>0</v>
      </c>
      <c r="BW68" s="28" t="n">
        <f aca="false">(AU68+BB68)-(L68+S68)</f>
        <v>0</v>
      </c>
      <c r="BX68" s="28" t="n">
        <f aca="false">(AV68+BC68)-(M68+T68)</f>
        <v>0</v>
      </c>
      <c r="BY68" s="28" t="n">
        <f aca="false">(AW68+BD68)-(N68+U68)</f>
        <v>0</v>
      </c>
      <c r="BZ68" s="28" t="n">
        <f aca="false">(AX68+BE68)-(O68+V68)</f>
        <v>0</v>
      </c>
      <c r="CA68" s="28" t="n">
        <f aca="false">(AY68+BF68)-(P68+W68)</f>
        <v>0</v>
      </c>
      <c r="CB68" s="28" t="n">
        <f aca="false">(BG68+AZ68)-(Q68+X68)</f>
        <v>0</v>
      </c>
      <c r="CC68" s="28" t="n">
        <f aca="false">(BA68+BH68)-(R68+Y68)</f>
        <v>0</v>
      </c>
      <c r="CD68" s="29" t="s">
        <v>117</v>
      </c>
    </row>
    <row r="69" s="2" customFormat="true" ht="48" hidden="false" customHeight="false" outlineLevel="0" collapsed="false">
      <c r="A69" s="25" t="s">
        <v>206</v>
      </c>
      <c r="B69" s="26" t="s">
        <v>207</v>
      </c>
      <c r="C69" s="27" t="s">
        <v>117</v>
      </c>
      <c r="D69" s="27" t="s">
        <v>118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28" t="n">
        <v>0</v>
      </c>
      <c r="BE69" s="28" t="n">
        <v>0</v>
      </c>
      <c r="BF69" s="28" t="n">
        <v>0</v>
      </c>
      <c r="BG69" s="28" t="n">
        <v>0</v>
      </c>
      <c r="BH69" s="28" t="n">
        <v>0</v>
      </c>
      <c r="BI69" s="28" t="n">
        <v>0</v>
      </c>
      <c r="BJ69" s="28" t="n">
        <v>0</v>
      </c>
      <c r="BK69" s="28" t="n">
        <v>0</v>
      </c>
      <c r="BL69" s="28" t="n">
        <v>0</v>
      </c>
      <c r="BM69" s="28" t="n">
        <v>0</v>
      </c>
      <c r="BN69" s="28" t="n">
        <v>0</v>
      </c>
      <c r="BO69" s="28" t="n">
        <v>0</v>
      </c>
      <c r="BP69" s="28" t="n">
        <v>0</v>
      </c>
      <c r="BQ69" s="28" t="n">
        <v>0</v>
      </c>
      <c r="BR69" s="28" t="n">
        <v>0</v>
      </c>
      <c r="BS69" s="28" t="n">
        <v>0</v>
      </c>
      <c r="BT69" s="28" t="n">
        <v>0</v>
      </c>
      <c r="BU69" s="28" t="n">
        <v>0</v>
      </c>
      <c r="BV69" s="28" t="n">
        <v>0</v>
      </c>
      <c r="BW69" s="28" t="n">
        <f aca="false">(AU69+BB69)-(L69+S69)</f>
        <v>0</v>
      </c>
      <c r="BX69" s="28" t="n">
        <f aca="false">(AV69+BC69)-(M69+T69)</f>
        <v>0</v>
      </c>
      <c r="BY69" s="28" t="n">
        <f aca="false">(AW69+BD69)-(N69+U69)</f>
        <v>0</v>
      </c>
      <c r="BZ69" s="28" t="n">
        <f aca="false">(AX69+BE69)-(O69+V69)</f>
        <v>0</v>
      </c>
      <c r="CA69" s="28" t="n">
        <f aca="false">(AY69+BF69)-(P69+W69)</f>
        <v>0</v>
      </c>
      <c r="CB69" s="28" t="n">
        <f aca="false">(BG69+AZ69)-(Q69+X69)</f>
        <v>0</v>
      </c>
      <c r="CC69" s="28" t="n">
        <f aca="false">(BA69+BH69)-(R69+Y69)</f>
        <v>0</v>
      </c>
      <c r="CD69" s="29" t="s">
        <v>117</v>
      </c>
    </row>
    <row r="70" s="2" customFormat="true" ht="36" hidden="false" customHeight="false" outlineLevel="0" collapsed="false">
      <c r="A70" s="25" t="s">
        <v>208</v>
      </c>
      <c r="B70" s="26" t="s">
        <v>209</v>
      </c>
      <c r="C70" s="27" t="s">
        <v>117</v>
      </c>
      <c r="D70" s="27" t="s">
        <v>118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0</v>
      </c>
      <c r="BS70" s="28" t="n">
        <v>0</v>
      </c>
      <c r="BT70" s="28" t="n">
        <v>0</v>
      </c>
      <c r="BU70" s="28" t="n">
        <v>0</v>
      </c>
      <c r="BV70" s="28" t="n">
        <v>0</v>
      </c>
      <c r="BW70" s="28" t="n">
        <f aca="false">(AU70+BB70)-(L70+S70)</f>
        <v>0</v>
      </c>
      <c r="BX70" s="28" t="n">
        <f aca="false">(AV70+BC70)-(M70+T70)</f>
        <v>0</v>
      </c>
      <c r="BY70" s="28" t="n">
        <f aca="false">(AW70+BD70)-(N70+U70)</f>
        <v>0</v>
      </c>
      <c r="BZ70" s="28" t="n">
        <f aca="false">(AX70+BE70)-(O70+V70)</f>
        <v>0</v>
      </c>
      <c r="CA70" s="28" t="n">
        <f aca="false">(AY70+BF70)-(P70+W70)</f>
        <v>0</v>
      </c>
      <c r="CB70" s="28" t="n">
        <f aca="false">(BG70+AZ70)-(Q70+X70)</f>
        <v>0</v>
      </c>
      <c r="CC70" s="28" t="n">
        <f aca="false">(BA70+BH70)-(R70+Y70)</f>
        <v>0</v>
      </c>
      <c r="CD70" s="29" t="s">
        <v>117</v>
      </c>
    </row>
    <row r="71" s="2" customFormat="true" ht="36" hidden="false" customHeight="false" outlineLevel="0" collapsed="false">
      <c r="A71" s="25" t="s">
        <v>210</v>
      </c>
      <c r="B71" s="26" t="s">
        <v>211</v>
      </c>
      <c r="C71" s="27" t="s">
        <v>117</v>
      </c>
      <c r="D71" s="27" t="s">
        <v>118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v>0</v>
      </c>
      <c r="BT71" s="28" t="n">
        <v>0</v>
      </c>
      <c r="BU71" s="28" t="n">
        <v>0</v>
      </c>
      <c r="BV71" s="28" t="n">
        <v>0</v>
      </c>
      <c r="BW71" s="28" t="n">
        <f aca="false">(AU71+BB71)-(L71+S71)</f>
        <v>0</v>
      </c>
      <c r="BX71" s="28" t="n">
        <f aca="false">(AV71+BC71)-(M71+T71)</f>
        <v>0</v>
      </c>
      <c r="BY71" s="28" t="n">
        <f aca="false">(AW71+BD71)-(N71+U71)</f>
        <v>0</v>
      </c>
      <c r="BZ71" s="28" t="n">
        <f aca="false">(AX71+BE71)-(O71+V71)</f>
        <v>0</v>
      </c>
      <c r="CA71" s="28" t="n">
        <f aca="false">(AY71+BF71)-(P71+W71)</f>
        <v>0</v>
      </c>
      <c r="CB71" s="28" t="n">
        <f aca="false">(BG71+AZ71)-(Q71+X71)</f>
        <v>0</v>
      </c>
      <c r="CC71" s="28" t="n">
        <f aca="false">(BA71+BH71)-(R71+Y71)</f>
        <v>0</v>
      </c>
      <c r="CD71" s="29" t="s">
        <v>117</v>
      </c>
    </row>
    <row r="72" s="2" customFormat="true" ht="36" hidden="false" customHeight="false" outlineLevel="0" collapsed="false">
      <c r="A72" s="25" t="s">
        <v>212</v>
      </c>
      <c r="B72" s="31" t="s">
        <v>213</v>
      </c>
      <c r="C72" s="27" t="s">
        <v>117</v>
      </c>
      <c r="D72" s="27" t="s">
        <v>118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0</v>
      </c>
      <c r="BP72" s="28" t="n">
        <v>0</v>
      </c>
      <c r="BQ72" s="28" t="n">
        <v>0</v>
      </c>
      <c r="BR72" s="28" t="n">
        <v>0</v>
      </c>
      <c r="BS72" s="28" t="n">
        <v>0</v>
      </c>
      <c r="BT72" s="28" t="n">
        <v>0</v>
      </c>
      <c r="BU72" s="28" t="n">
        <v>0</v>
      </c>
      <c r="BV72" s="28" t="n">
        <v>0</v>
      </c>
      <c r="BW72" s="28" t="n">
        <f aca="false">(AU72+BB72)-(L72+S72)</f>
        <v>0</v>
      </c>
      <c r="BX72" s="28" t="n">
        <f aca="false">(AV72+BC72)-(M72+T72)</f>
        <v>0</v>
      </c>
      <c r="BY72" s="28" t="n">
        <f aca="false">(AW72+BD72)-(N72+U72)</f>
        <v>0</v>
      </c>
      <c r="BZ72" s="28" t="n">
        <f aca="false">(AX72+BE72)-(O72+V72)</f>
        <v>0</v>
      </c>
      <c r="CA72" s="28" t="n">
        <f aca="false">(AY72+BF72)-(P72+W72)</f>
        <v>0</v>
      </c>
      <c r="CB72" s="28" t="n">
        <f aca="false">(BG72+AZ72)-(Q72+X72)</f>
        <v>0</v>
      </c>
      <c r="CC72" s="28" t="n">
        <f aca="false">(BA72+BH72)-(R72+Y72)</f>
        <v>0</v>
      </c>
      <c r="CD72" s="29" t="s">
        <v>117</v>
      </c>
    </row>
    <row r="73" s="2" customFormat="true" ht="24" hidden="false" customHeight="false" outlineLevel="0" collapsed="false">
      <c r="A73" s="25" t="s">
        <v>214</v>
      </c>
      <c r="B73" s="31" t="s">
        <v>215</v>
      </c>
      <c r="C73" s="27" t="s">
        <v>117</v>
      </c>
      <c r="D73" s="27" t="s">
        <v>118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0</v>
      </c>
      <c r="BP73" s="28" t="n">
        <v>0</v>
      </c>
      <c r="BQ73" s="28" t="n">
        <v>0</v>
      </c>
      <c r="BR73" s="28" t="n">
        <v>0</v>
      </c>
      <c r="BS73" s="28" t="n">
        <v>0</v>
      </c>
      <c r="BT73" s="28" t="n">
        <v>0</v>
      </c>
      <c r="BU73" s="28" t="n">
        <v>0</v>
      </c>
      <c r="BV73" s="28" t="n">
        <v>0</v>
      </c>
      <c r="BW73" s="28" t="n">
        <f aca="false">(AU73+BB73)-(L73+S73)</f>
        <v>0</v>
      </c>
      <c r="BX73" s="28" t="n">
        <f aca="false">(AV73+BC73)-(M73+T73)</f>
        <v>0</v>
      </c>
      <c r="BY73" s="28" t="n">
        <f aca="false">(AW73+BD73)-(N73+U73)</f>
        <v>0</v>
      </c>
      <c r="BZ73" s="28" t="n">
        <f aca="false">(AX73+BE73)-(O73+V73)</f>
        <v>0</v>
      </c>
      <c r="CA73" s="28" t="n">
        <f aca="false">(AY73+BF73)-(P73+W73)</f>
        <v>0</v>
      </c>
      <c r="CB73" s="28" t="n">
        <f aca="false">(BG73+AZ73)-(Q73+X73)</f>
        <v>0</v>
      </c>
      <c r="CC73" s="28" t="n">
        <f aca="false">(BA73+BH73)-(R73+Y73)</f>
        <v>0</v>
      </c>
      <c r="CD73" s="29" t="s">
        <v>117</v>
      </c>
    </row>
    <row r="75" s="2" customFormat="true" ht="11.25" hidden="false" customHeight="false" outlineLevel="0" collapsed="false">
      <c r="A75" s="2" t="s">
        <v>216</v>
      </c>
    </row>
    <row r="76" s="2" customFormat="true" ht="11.25" hidden="false" customHeight="false" outlineLevel="0" collapsed="false">
      <c r="A76" s="2" t="s">
        <v>217</v>
      </c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23T12:58:11Z</cp:lastPrinted>
  <dcterms:modified xsi:type="dcterms:W3CDTF">2024-05-08T06:10:37Z</dcterms:modified>
  <cp:revision>0</cp:revision>
  <dc:subject/>
  <dc:title/>
</cp:coreProperties>
</file>