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508_1056163071898_12_61_0" sheetId="1" state="visible" r:id="rId2"/>
  </sheets>
  <definedNames>
    <definedName function="false" hidden="false" localSheetId="0" name="_xlnm.Print_Area" vbProcedure="false">I0508_1056163071898_12_61_0!$A$1:$V$72</definedName>
    <definedName function="false" hidden="false" localSheetId="0" name="Excel_BuiltIn__FilterDatabase" vbProcedure="false">I0508_1056163071898_12_61_0!$A$17:$V$7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8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НД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17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B14" activeCellId="0" sqref="B14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56"/>
    <col collapsed="false" customWidth="true" hidden="false" outlineLevel="0" max="3" min="3" style="1" width="12.99"/>
    <col collapsed="false" customWidth="true" hidden="false" outlineLevel="0" max="5" min="4" style="1" width="13.85"/>
    <col collapsed="false" customWidth="true" hidden="false" outlineLevel="0" max="12" min="6" style="1" width="7.7"/>
    <col collapsed="false" customWidth="true" hidden="false" outlineLevel="0" max="13" min="13" style="1" width="8.28"/>
    <col collapsed="false" customWidth="true" hidden="false" outlineLevel="0" max="17" min="14" style="1" width="7.7"/>
    <col collapsed="false" customWidth="true" hidden="false" outlineLevel="0" max="18" min="18" style="1" width="7.56"/>
    <col collapsed="false" customWidth="true" hidden="false" outlineLevel="0" max="19" min="19" style="1" width="6.7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8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6.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1.2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21" hidden="false" customHeight="false" outlineLevel="0" collapsed="false">
      <c r="A18" s="16" t="s">
        <v>37</v>
      </c>
      <c r="B18" s="17" t="s">
        <v>38</v>
      </c>
      <c r="C18" s="18" t="s">
        <v>39</v>
      </c>
      <c r="D18" s="19" t="n">
        <f aca="false">D20</f>
        <v>5.965</v>
      </c>
      <c r="E18" s="19" t="n">
        <f aca="false">E20</f>
        <v>0</v>
      </c>
      <c r="F18" s="19" t="n">
        <f aca="false">F20</f>
        <v>0</v>
      </c>
      <c r="G18" s="19" t="n">
        <f aca="false">G20</f>
        <v>7.083</v>
      </c>
      <c r="H18" s="19" t="n">
        <f aca="false">H20</f>
        <v>7.083</v>
      </c>
      <c r="I18" s="19" t="n">
        <f aca="false">I20</f>
        <v>0</v>
      </c>
      <c r="J18" s="19" t="n">
        <f aca="false">J20</f>
        <v>0</v>
      </c>
      <c r="K18" s="19" t="n">
        <f aca="false">K20</f>
        <v>0</v>
      </c>
      <c r="L18" s="19" t="n">
        <f aca="false">L20</f>
        <v>0</v>
      </c>
      <c r="M18" s="19" t="n">
        <f aca="false">M20</f>
        <v>0</v>
      </c>
      <c r="N18" s="19" t="n">
        <f aca="false">N20</f>
        <v>0</v>
      </c>
      <c r="O18" s="19" t="n">
        <f aca="false">O20</f>
        <v>0</v>
      </c>
      <c r="P18" s="19" t="n">
        <f aca="false">P20</f>
        <v>7.083</v>
      </c>
      <c r="Q18" s="19" t="n">
        <f aca="false">Q20</f>
        <v>0</v>
      </c>
      <c r="R18" s="19" t="n">
        <f aca="false">R20</f>
        <v>0</v>
      </c>
      <c r="S18" s="19" t="n">
        <f aca="false">H18-I18</f>
        <v>7.083</v>
      </c>
      <c r="T18" s="19" t="n">
        <f aca="false">I18-H18</f>
        <v>-7.083</v>
      </c>
      <c r="U18" s="20" t="n">
        <f aca="false">IF(H18=0,0,T18/H18*100)</f>
        <v>-100</v>
      </c>
      <c r="V18" s="21" t="s">
        <v>39</v>
      </c>
    </row>
    <row r="19" s="9" customFormat="true" ht="21" hidden="false" customHeight="false" outlineLevel="0" collapsed="false">
      <c r="A19" s="16" t="s">
        <v>40</v>
      </c>
      <c r="B19" s="17" t="s">
        <v>41</v>
      </c>
      <c r="C19" s="18" t="s">
        <v>39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19" t="n">
        <f aca="false">H19-I19</f>
        <v>0</v>
      </c>
      <c r="T19" s="19" t="n">
        <f aca="false">(K19+M19)-(J19+L19)</f>
        <v>0</v>
      </c>
      <c r="U19" s="20" t="n">
        <f aca="false">IF(H19=0,0,T19/H19*100)</f>
        <v>0</v>
      </c>
      <c r="V19" s="21" t="s">
        <v>39</v>
      </c>
    </row>
    <row r="20" s="9" customFormat="true" ht="31.5" hidden="false" customHeight="false" outlineLevel="0" collapsed="false">
      <c r="A20" s="16" t="s">
        <v>42</v>
      </c>
      <c r="B20" s="17" t="s">
        <v>43</v>
      </c>
      <c r="C20" s="18" t="s">
        <v>39</v>
      </c>
      <c r="D20" s="19" t="n">
        <f aca="false">D46</f>
        <v>5.965</v>
      </c>
      <c r="E20" s="19" t="n">
        <f aca="false">E46</f>
        <v>0</v>
      </c>
      <c r="F20" s="19" t="n">
        <f aca="false">F46</f>
        <v>0</v>
      </c>
      <c r="G20" s="19" t="n">
        <f aca="false">G46</f>
        <v>7.083</v>
      </c>
      <c r="H20" s="19" t="n">
        <f aca="false">H46</f>
        <v>7.083</v>
      </c>
      <c r="I20" s="19" t="n">
        <f aca="false">I46</f>
        <v>0</v>
      </c>
      <c r="J20" s="19" t="n">
        <f aca="false">J46</f>
        <v>0</v>
      </c>
      <c r="K20" s="19" t="n">
        <f aca="false">K46</f>
        <v>0</v>
      </c>
      <c r="L20" s="19" t="n">
        <f aca="false">L46</f>
        <v>0</v>
      </c>
      <c r="M20" s="19" t="n">
        <f aca="false">M46</f>
        <v>0</v>
      </c>
      <c r="N20" s="19" t="n">
        <f aca="false">N46</f>
        <v>0</v>
      </c>
      <c r="O20" s="19" t="n">
        <f aca="false">O46</f>
        <v>0</v>
      </c>
      <c r="P20" s="19" t="n">
        <f aca="false">P46</f>
        <v>7.083</v>
      </c>
      <c r="Q20" s="19" t="n">
        <f aca="false">Q46</f>
        <v>0</v>
      </c>
      <c r="R20" s="19" t="n">
        <f aca="false">R46</f>
        <v>0</v>
      </c>
      <c r="S20" s="19" t="n">
        <f aca="false">H20-I20</f>
        <v>7.083</v>
      </c>
      <c r="T20" s="19" t="n">
        <f aca="false">I20-H20</f>
        <v>-7.083</v>
      </c>
      <c r="U20" s="20" t="n">
        <f aca="false">IF(H20=0,0,T20/H20*100)</f>
        <v>-100</v>
      </c>
      <c r="V20" s="21" t="s">
        <v>39</v>
      </c>
    </row>
    <row r="21" s="9" customFormat="true" ht="63.75" hidden="false" customHeight="false" outlineLevel="0" collapsed="false">
      <c r="A21" s="16" t="s">
        <v>44</v>
      </c>
      <c r="B21" s="23" t="s">
        <v>45</v>
      </c>
      <c r="C21" s="18" t="s">
        <v>39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19" t="n">
        <f aca="false">H21-I21</f>
        <v>0</v>
      </c>
      <c r="T21" s="19" t="n">
        <f aca="false">(K21+M21)-(J21+L21)</f>
        <v>0</v>
      </c>
      <c r="U21" s="20" t="n">
        <f aca="false">IF(H21=0,0,T21/H21*100)</f>
        <v>0</v>
      </c>
      <c r="V21" s="21" t="s">
        <v>39</v>
      </c>
    </row>
    <row r="22" s="9" customFormat="true" ht="31.5" hidden="false" customHeight="false" outlineLevel="0" collapsed="false">
      <c r="A22" s="16" t="s">
        <v>46</v>
      </c>
      <c r="B22" s="17" t="s">
        <v>47</v>
      </c>
      <c r="C22" s="18" t="s">
        <v>39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19" t="n">
        <f aca="false">H22-I22</f>
        <v>0</v>
      </c>
      <c r="T22" s="19" t="n">
        <f aca="false">(K22+M22)-(J22+L22)</f>
        <v>0</v>
      </c>
      <c r="U22" s="20" t="n">
        <f aca="false">IF(H22=0,0,T22/H22*100)</f>
        <v>0</v>
      </c>
      <c r="V22" s="21" t="s">
        <v>39</v>
      </c>
    </row>
    <row r="23" s="9" customFormat="true" ht="31.5" hidden="false" customHeight="false" outlineLevel="0" collapsed="false">
      <c r="A23" s="16" t="s">
        <v>48</v>
      </c>
      <c r="B23" s="17" t="s">
        <v>49</v>
      </c>
      <c r="C23" s="18" t="s">
        <v>39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19" t="n">
        <f aca="false">H23-I23</f>
        <v>0</v>
      </c>
      <c r="T23" s="19" t="n">
        <f aca="false">(K23+M23)-(J23+L23)</f>
        <v>0</v>
      </c>
      <c r="U23" s="20" t="n">
        <f aca="false">IF(H23=0,0,T23/H23*100)</f>
        <v>0</v>
      </c>
      <c r="V23" s="21" t="s">
        <v>39</v>
      </c>
    </row>
    <row r="24" s="9" customFormat="true" ht="21.75" hidden="false" customHeight="false" outlineLevel="0" collapsed="false">
      <c r="A24" s="16" t="s">
        <v>50</v>
      </c>
      <c r="B24" s="23" t="s">
        <v>51</v>
      </c>
      <c r="C24" s="18" t="s">
        <v>39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19" t="n">
        <f aca="false">H24-I24</f>
        <v>0</v>
      </c>
      <c r="T24" s="19" t="n">
        <f aca="false">(K24+M24)-(J24+L24)</f>
        <v>0</v>
      </c>
      <c r="U24" s="20" t="n">
        <f aca="false">IF(H24=0,0,T24/H24*100)</f>
        <v>0</v>
      </c>
      <c r="V24" s="21" t="s">
        <v>39</v>
      </c>
    </row>
    <row r="25" s="9" customFormat="true" ht="33.75" hidden="false" customHeight="false" outlineLevel="0" collapsed="false">
      <c r="A25" s="24" t="s">
        <v>4</v>
      </c>
      <c r="B25" s="25" t="s">
        <v>52</v>
      </c>
      <c r="C25" s="25" t="s">
        <v>39</v>
      </c>
      <c r="D25" s="26" t="n">
        <f aca="false">D20</f>
        <v>5.965</v>
      </c>
      <c r="E25" s="26" t="n">
        <f aca="false">E20</f>
        <v>0</v>
      </c>
      <c r="F25" s="26" t="n">
        <f aca="false">F20</f>
        <v>0</v>
      </c>
      <c r="G25" s="26" t="n">
        <f aca="false">G20</f>
        <v>7.083</v>
      </c>
      <c r="H25" s="26" t="n">
        <f aca="false">H20</f>
        <v>7.083</v>
      </c>
      <c r="I25" s="26" t="n">
        <f aca="false">I20</f>
        <v>0</v>
      </c>
      <c r="J25" s="26" t="n">
        <f aca="false">J20</f>
        <v>0</v>
      </c>
      <c r="K25" s="26" t="n">
        <f aca="false">K20</f>
        <v>0</v>
      </c>
      <c r="L25" s="26" t="n">
        <f aca="false">L20</f>
        <v>0</v>
      </c>
      <c r="M25" s="26" t="n">
        <f aca="false">M20</f>
        <v>0</v>
      </c>
      <c r="N25" s="26" t="n">
        <f aca="false">N20</f>
        <v>0</v>
      </c>
      <c r="O25" s="26" t="n">
        <f aca="false">O20</f>
        <v>0</v>
      </c>
      <c r="P25" s="26" t="n">
        <f aca="false">P20</f>
        <v>7.083</v>
      </c>
      <c r="Q25" s="26" t="n">
        <f aca="false">Q20</f>
        <v>0</v>
      </c>
      <c r="R25" s="26" t="n">
        <f aca="false">R20</f>
        <v>0</v>
      </c>
      <c r="S25" s="27" t="n">
        <f aca="false">H25-I25</f>
        <v>7.083</v>
      </c>
      <c r="T25" s="27" t="n">
        <f aca="false">I25-H25</f>
        <v>-7.083</v>
      </c>
      <c r="U25" s="28" t="n">
        <f aca="false">IF(H25=0,0,T25/H25*100)</f>
        <v>-100</v>
      </c>
      <c r="V25" s="21" t="s">
        <v>39</v>
      </c>
    </row>
    <row r="26" s="9" customFormat="true" ht="21" hidden="false" customHeight="false" outlineLevel="0" collapsed="false">
      <c r="A26" s="16" t="s">
        <v>53</v>
      </c>
      <c r="B26" s="17" t="s">
        <v>54</v>
      </c>
      <c r="C26" s="18" t="s">
        <v>39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19" t="n">
        <f aca="false">H26-I26</f>
        <v>0</v>
      </c>
      <c r="T26" s="19" t="n">
        <f aca="false">(K26+M26)-(J26+L26)</f>
        <v>0</v>
      </c>
      <c r="U26" s="20" t="n">
        <f aca="false">IF(H26=0,0,T26/H26*100)</f>
        <v>0</v>
      </c>
      <c r="V26" s="21" t="s">
        <v>39</v>
      </c>
    </row>
    <row r="27" s="9" customFormat="true" ht="42" hidden="false" customHeight="false" outlineLevel="0" collapsed="false">
      <c r="A27" s="16" t="s">
        <v>55</v>
      </c>
      <c r="B27" s="17" t="s">
        <v>56</v>
      </c>
      <c r="C27" s="18" t="s">
        <v>39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19" t="n">
        <f aca="false">H27-I27</f>
        <v>0</v>
      </c>
      <c r="T27" s="19" t="n">
        <f aca="false">(K27+M27)-(J27+L27)</f>
        <v>0</v>
      </c>
      <c r="U27" s="20" t="n">
        <f aca="false">IF(H27=0,0,T27/H27*100)</f>
        <v>0</v>
      </c>
      <c r="V27" s="21" t="s">
        <v>39</v>
      </c>
    </row>
    <row r="28" s="9" customFormat="true" ht="52.5" hidden="false" customHeight="false" outlineLevel="0" collapsed="false">
      <c r="A28" s="16" t="s">
        <v>57</v>
      </c>
      <c r="B28" s="17" t="s">
        <v>58</v>
      </c>
      <c r="C28" s="18" t="s">
        <v>39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19" t="n">
        <f aca="false">H28-I28</f>
        <v>0</v>
      </c>
      <c r="T28" s="19" t="n">
        <f aca="false">(K28+M28)-(J28+L28)</f>
        <v>0</v>
      </c>
      <c r="U28" s="20" t="n">
        <f aca="false">IF(H28=0,0,T28/H28*100)</f>
        <v>0</v>
      </c>
      <c r="V28" s="21" t="s">
        <v>39</v>
      </c>
    </row>
    <row r="29" s="9" customFormat="true" ht="52.5" hidden="false" customHeight="false" outlineLevel="0" collapsed="false">
      <c r="A29" s="16" t="s">
        <v>59</v>
      </c>
      <c r="B29" s="17" t="s">
        <v>60</v>
      </c>
      <c r="C29" s="18" t="s">
        <v>39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19" t="n">
        <f aca="false">H29-I29</f>
        <v>0</v>
      </c>
      <c r="T29" s="19" t="n">
        <f aca="false">(K29+M29)-(J29+L29)</f>
        <v>0</v>
      </c>
      <c r="U29" s="20" t="n">
        <f aca="false">IF(H29=0,0,T29/H29*100)</f>
        <v>0</v>
      </c>
      <c r="V29" s="21" t="s">
        <v>39</v>
      </c>
    </row>
    <row r="30" s="9" customFormat="true" ht="42" hidden="false" customHeight="false" outlineLevel="0" collapsed="false">
      <c r="A30" s="16" t="s">
        <v>61</v>
      </c>
      <c r="B30" s="17" t="s">
        <v>62</v>
      </c>
      <c r="C30" s="18" t="s">
        <v>39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19" t="n">
        <f aca="false">H30-I30</f>
        <v>0</v>
      </c>
      <c r="T30" s="19" t="n">
        <f aca="false">(K30+M30)-(J30+L30)</f>
        <v>0</v>
      </c>
      <c r="U30" s="20" t="n">
        <f aca="false">IF(H30=0,0,T30/H30*100)</f>
        <v>0</v>
      </c>
      <c r="V30" s="21" t="s">
        <v>39</v>
      </c>
    </row>
    <row r="31" s="9" customFormat="true" ht="31.5" hidden="false" customHeight="false" outlineLevel="0" collapsed="false">
      <c r="A31" s="16" t="s">
        <v>63</v>
      </c>
      <c r="B31" s="17" t="s">
        <v>64</v>
      </c>
      <c r="C31" s="18" t="s">
        <v>39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19" t="n">
        <f aca="false">H31-I31</f>
        <v>0</v>
      </c>
      <c r="T31" s="19" t="n">
        <f aca="false">(K31+M31)-(J31+L31)</f>
        <v>0</v>
      </c>
      <c r="U31" s="20" t="n">
        <f aca="false">IF(H31=0,0,T31/H31*100)</f>
        <v>0</v>
      </c>
      <c r="V31" s="21" t="s">
        <v>39</v>
      </c>
    </row>
    <row r="32" s="9" customFormat="true" ht="52.5" hidden="false" customHeight="false" outlineLevel="0" collapsed="false">
      <c r="A32" s="16" t="s">
        <v>65</v>
      </c>
      <c r="B32" s="17" t="s">
        <v>66</v>
      </c>
      <c r="C32" s="18" t="s">
        <v>3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19" t="n">
        <f aca="false">H32-I32</f>
        <v>0</v>
      </c>
      <c r="T32" s="19" t="n">
        <f aca="false">(K32+M32)-(J32+L32)</f>
        <v>0</v>
      </c>
      <c r="U32" s="20" t="n">
        <f aca="false">IF(H32=0,0,T32/H32*100)</f>
        <v>0</v>
      </c>
      <c r="V32" s="21" t="s">
        <v>39</v>
      </c>
    </row>
    <row r="33" s="9" customFormat="true" ht="42" hidden="false" customHeight="false" outlineLevel="0" collapsed="false">
      <c r="A33" s="16" t="s">
        <v>67</v>
      </c>
      <c r="B33" s="17" t="s">
        <v>68</v>
      </c>
      <c r="C33" s="18" t="s">
        <v>3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19" t="n">
        <f aca="false">H33-I33</f>
        <v>0</v>
      </c>
      <c r="T33" s="19" t="n">
        <f aca="false">(K33+M33)-(J33+L33)</f>
        <v>0</v>
      </c>
      <c r="U33" s="20" t="n">
        <f aca="false">IF(H33=0,0,T33/H33*100)</f>
        <v>0</v>
      </c>
      <c r="V33" s="21" t="s">
        <v>39</v>
      </c>
    </row>
    <row r="34" s="9" customFormat="true" ht="42" hidden="false" customHeight="false" outlineLevel="0" collapsed="false">
      <c r="A34" s="16" t="s">
        <v>69</v>
      </c>
      <c r="B34" s="17" t="s">
        <v>70</v>
      </c>
      <c r="C34" s="18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19" t="n">
        <f aca="false">H34-I34</f>
        <v>0</v>
      </c>
      <c r="T34" s="19" t="n">
        <f aca="false">(K34+M34)-(J34+L34)</f>
        <v>0</v>
      </c>
      <c r="U34" s="20" t="n">
        <f aca="false">IF(H34=0,0,T34/H34*100)</f>
        <v>0</v>
      </c>
      <c r="V34" s="21" t="s">
        <v>39</v>
      </c>
    </row>
    <row r="35" s="9" customFormat="true" ht="31.5" hidden="false" customHeight="false" outlineLevel="0" collapsed="false">
      <c r="A35" s="16" t="s">
        <v>71</v>
      </c>
      <c r="B35" s="17" t="s">
        <v>72</v>
      </c>
      <c r="C35" s="18" t="s">
        <v>39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19" t="n">
        <f aca="false">H35-I35</f>
        <v>0</v>
      </c>
      <c r="T35" s="19" t="n">
        <f aca="false">(K35+M35)-(J35+L35)</f>
        <v>0</v>
      </c>
      <c r="U35" s="20" t="n">
        <f aca="false">IF(H35=0,0,T35/H35*100)</f>
        <v>0</v>
      </c>
      <c r="V35" s="21" t="s">
        <v>39</v>
      </c>
    </row>
    <row r="36" s="9" customFormat="true" ht="94.5" hidden="false" customHeight="false" outlineLevel="0" collapsed="false">
      <c r="A36" s="16" t="s">
        <v>71</v>
      </c>
      <c r="B36" s="17" t="s">
        <v>73</v>
      </c>
      <c r="C36" s="18" t="s">
        <v>3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19" t="n">
        <f aca="false">H36-I36</f>
        <v>0</v>
      </c>
      <c r="T36" s="19" t="n">
        <f aca="false">(K36+M36)-(J36+L36)</f>
        <v>0</v>
      </c>
      <c r="U36" s="20" t="n">
        <f aca="false">IF(H36=0,0,T36/H36*100)</f>
        <v>0</v>
      </c>
      <c r="V36" s="21" t="s">
        <v>39</v>
      </c>
    </row>
    <row r="37" s="9" customFormat="true" ht="84" hidden="false" customHeight="false" outlineLevel="0" collapsed="false">
      <c r="A37" s="16" t="s">
        <v>71</v>
      </c>
      <c r="B37" s="17" t="s">
        <v>74</v>
      </c>
      <c r="C37" s="18" t="s">
        <v>39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19" t="n">
        <f aca="false">H37-I37</f>
        <v>0</v>
      </c>
      <c r="T37" s="19" t="n">
        <f aca="false">(K37+M37)-(J37+L37)</f>
        <v>0</v>
      </c>
      <c r="U37" s="20" t="n">
        <f aca="false">IF(H37=0,0,T37/H37*100)</f>
        <v>0</v>
      </c>
      <c r="V37" s="21" t="s">
        <v>39</v>
      </c>
    </row>
    <row r="38" s="9" customFormat="true" ht="94.5" hidden="false" customHeight="false" outlineLevel="0" collapsed="false">
      <c r="A38" s="16" t="s">
        <v>71</v>
      </c>
      <c r="B38" s="17" t="s">
        <v>75</v>
      </c>
      <c r="C38" s="18" t="s">
        <v>3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19" t="n">
        <f aca="false">H38-I38</f>
        <v>0</v>
      </c>
      <c r="T38" s="19" t="n">
        <f aca="false">(K38+M38)-(J38+L38)</f>
        <v>0</v>
      </c>
      <c r="U38" s="20" t="n">
        <f aca="false">IF(H38=0,0,T38/H38*100)</f>
        <v>0</v>
      </c>
      <c r="V38" s="21" t="s">
        <v>39</v>
      </c>
    </row>
    <row r="39" s="9" customFormat="true" ht="31.5" hidden="false" customHeight="false" outlineLevel="0" collapsed="false">
      <c r="A39" s="16" t="s">
        <v>76</v>
      </c>
      <c r="B39" s="17" t="s">
        <v>72</v>
      </c>
      <c r="C39" s="18" t="s">
        <v>3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19" t="n">
        <f aca="false">H39-I39</f>
        <v>0</v>
      </c>
      <c r="T39" s="19" t="n">
        <f aca="false">(K39+M39)-(J39+L39)</f>
        <v>0</v>
      </c>
      <c r="U39" s="20" t="n">
        <f aca="false">IF(H39=0,0,T39/H39*100)</f>
        <v>0</v>
      </c>
      <c r="V39" s="21" t="s">
        <v>39</v>
      </c>
    </row>
    <row r="40" s="9" customFormat="true" ht="94.5" hidden="false" customHeight="false" outlineLevel="0" collapsed="false">
      <c r="A40" s="16" t="s">
        <v>76</v>
      </c>
      <c r="B40" s="17" t="s">
        <v>73</v>
      </c>
      <c r="C40" s="18" t="s">
        <v>39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19" t="n">
        <f aca="false">H40-I40</f>
        <v>0</v>
      </c>
      <c r="T40" s="19" t="n">
        <f aca="false">(K40+M40)-(J40+L40)</f>
        <v>0</v>
      </c>
      <c r="U40" s="20" t="n">
        <f aca="false">IF(H40=0,0,T40/H40*100)</f>
        <v>0</v>
      </c>
      <c r="V40" s="21" t="s">
        <v>39</v>
      </c>
    </row>
    <row r="41" s="9" customFormat="true" ht="84" hidden="false" customHeight="false" outlineLevel="0" collapsed="false">
      <c r="A41" s="16" t="s">
        <v>76</v>
      </c>
      <c r="B41" s="17" t="s">
        <v>74</v>
      </c>
      <c r="C41" s="18" t="s">
        <v>39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19" t="n">
        <f aca="false">H41-I41</f>
        <v>0</v>
      </c>
      <c r="T41" s="19" t="n">
        <f aca="false">(K41+M41)-(J41+L41)</f>
        <v>0</v>
      </c>
      <c r="U41" s="20" t="n">
        <f aca="false">IF(H41=0,0,T41/H41*100)</f>
        <v>0</v>
      </c>
      <c r="V41" s="21" t="s">
        <v>39</v>
      </c>
    </row>
    <row r="42" s="9" customFormat="true" ht="94.5" hidden="false" customHeight="false" outlineLevel="0" collapsed="false">
      <c r="A42" s="16" t="s">
        <v>76</v>
      </c>
      <c r="B42" s="17" t="s">
        <v>77</v>
      </c>
      <c r="C42" s="18" t="s">
        <v>39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19" t="n">
        <f aca="false">H42-I42</f>
        <v>0</v>
      </c>
      <c r="T42" s="19" t="n">
        <f aca="false">(K42+M42)-(J42+L42)</f>
        <v>0</v>
      </c>
      <c r="U42" s="20" t="n">
        <f aca="false">IF(H42=0,0,T42/H42*100)</f>
        <v>0</v>
      </c>
      <c r="V42" s="21" t="s">
        <v>39</v>
      </c>
    </row>
    <row r="43" s="9" customFormat="true" ht="73.5" hidden="false" customHeight="false" outlineLevel="0" collapsed="false">
      <c r="A43" s="16" t="s">
        <v>78</v>
      </c>
      <c r="B43" s="17" t="s">
        <v>79</v>
      </c>
      <c r="C43" s="18" t="s">
        <v>3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19" t="n">
        <f aca="false">H43-I43</f>
        <v>0</v>
      </c>
      <c r="T43" s="19" t="n">
        <f aca="false">(K43+M43)-(J43+L43)</f>
        <v>0</v>
      </c>
      <c r="U43" s="20" t="n">
        <f aca="false">IF(H43=0,0,T43/H43*100)</f>
        <v>0</v>
      </c>
      <c r="V43" s="21" t="s">
        <v>39</v>
      </c>
    </row>
    <row r="44" s="9" customFormat="true" ht="73.5" hidden="false" customHeight="false" outlineLevel="0" collapsed="false">
      <c r="A44" s="16" t="s">
        <v>80</v>
      </c>
      <c r="B44" s="17" t="s">
        <v>81</v>
      </c>
      <c r="C44" s="18" t="s">
        <v>3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19" t="n">
        <f aca="false">H44-I44</f>
        <v>0</v>
      </c>
      <c r="T44" s="19" t="n">
        <f aca="false">(K44+M44)-(J44+L44)</f>
        <v>0</v>
      </c>
      <c r="U44" s="20" t="n">
        <f aca="false">IF(H44=0,0,T44/H44*100)</f>
        <v>0</v>
      </c>
      <c r="V44" s="21" t="s">
        <v>39</v>
      </c>
    </row>
    <row r="45" s="9" customFormat="true" ht="84" hidden="false" customHeight="false" outlineLevel="0" collapsed="false">
      <c r="A45" s="16" t="s">
        <v>82</v>
      </c>
      <c r="B45" s="17" t="s">
        <v>83</v>
      </c>
      <c r="C45" s="18" t="s">
        <v>39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19" t="n">
        <f aca="false">H45-I45</f>
        <v>0</v>
      </c>
      <c r="T45" s="19" t="n">
        <f aca="false">(K45+M45)-(J45+L45)</f>
        <v>0</v>
      </c>
      <c r="U45" s="20" t="n">
        <f aca="false">IF(H45=0,0,T45/H45*100)</f>
        <v>0</v>
      </c>
      <c r="V45" s="21" t="s">
        <v>39</v>
      </c>
    </row>
    <row r="46" s="9" customFormat="true" ht="31.5" hidden="false" customHeight="false" outlineLevel="0" collapsed="false">
      <c r="A46" s="16" t="s">
        <v>84</v>
      </c>
      <c r="B46" s="17" t="s">
        <v>85</v>
      </c>
      <c r="C46" s="18" t="s">
        <v>39</v>
      </c>
      <c r="D46" s="19" t="n">
        <f aca="false">D51+D47</f>
        <v>5.965</v>
      </c>
      <c r="E46" s="19" t="n">
        <f aca="false">E51</f>
        <v>0</v>
      </c>
      <c r="F46" s="19" t="n">
        <f aca="false">F51</f>
        <v>0</v>
      </c>
      <c r="G46" s="19" t="n">
        <f aca="false">G51+G47</f>
        <v>7.083</v>
      </c>
      <c r="H46" s="19" t="n">
        <f aca="false">H51+H47</f>
        <v>7.083</v>
      </c>
      <c r="I46" s="19" t="n">
        <f aca="false">I51+I47</f>
        <v>0</v>
      </c>
      <c r="J46" s="19" t="n">
        <f aca="false">J51</f>
        <v>0</v>
      </c>
      <c r="K46" s="19" t="n">
        <f aca="false">K51</f>
        <v>0</v>
      </c>
      <c r="L46" s="19" t="n">
        <f aca="false">L51</f>
        <v>0</v>
      </c>
      <c r="M46" s="19" t="n">
        <f aca="false">M51</f>
        <v>0</v>
      </c>
      <c r="N46" s="19" t="n">
        <f aca="false">N51</f>
        <v>0</v>
      </c>
      <c r="O46" s="19" t="n">
        <f aca="false">O51</f>
        <v>0</v>
      </c>
      <c r="P46" s="19" t="n">
        <f aca="false">P51+P47</f>
        <v>7.083</v>
      </c>
      <c r="Q46" s="19" t="n">
        <f aca="false">Q51+Q47</f>
        <v>0</v>
      </c>
      <c r="R46" s="19" t="n">
        <f aca="false">R51</f>
        <v>0</v>
      </c>
      <c r="S46" s="19" t="n">
        <f aca="false">S51+S47</f>
        <v>7.083</v>
      </c>
      <c r="T46" s="19" t="n">
        <f aca="false">T51+T47</f>
        <v>-7.083</v>
      </c>
      <c r="U46" s="20" t="n">
        <f aca="false">IF(H46=0,0,T46/H46*100)</f>
        <v>-100</v>
      </c>
      <c r="V46" s="21" t="s">
        <v>39</v>
      </c>
    </row>
    <row r="47" s="9" customFormat="true" ht="52.5" hidden="false" customHeight="false" outlineLevel="0" collapsed="false">
      <c r="A47" s="16" t="s">
        <v>86</v>
      </c>
      <c r="B47" s="17" t="s">
        <v>87</v>
      </c>
      <c r="C47" s="18" t="s">
        <v>39</v>
      </c>
      <c r="D47" s="19" t="n">
        <f aca="false">D49</f>
        <v>5.965</v>
      </c>
      <c r="E47" s="19" t="n">
        <f aca="false">E49</f>
        <v>0</v>
      </c>
      <c r="F47" s="19" t="n">
        <f aca="false">F49</f>
        <v>0</v>
      </c>
      <c r="G47" s="19" t="n">
        <f aca="false">G49</f>
        <v>7.083</v>
      </c>
      <c r="H47" s="19" t="n">
        <f aca="false">H49</f>
        <v>7.083</v>
      </c>
      <c r="I47" s="19" t="n">
        <f aca="false">I49</f>
        <v>0</v>
      </c>
      <c r="J47" s="19" t="n">
        <f aca="false">J49</f>
        <v>0</v>
      </c>
      <c r="K47" s="19" t="n">
        <f aca="false">K49</f>
        <v>0</v>
      </c>
      <c r="L47" s="19" t="n">
        <f aca="false">L49</f>
        <v>0</v>
      </c>
      <c r="M47" s="19" t="n">
        <f aca="false">M49</f>
        <v>0</v>
      </c>
      <c r="N47" s="19" t="n">
        <f aca="false">N49</f>
        <v>0</v>
      </c>
      <c r="O47" s="19" t="n">
        <f aca="false">O49</f>
        <v>0</v>
      </c>
      <c r="P47" s="19" t="n">
        <f aca="false">P49</f>
        <v>7.083</v>
      </c>
      <c r="Q47" s="19" t="n">
        <f aca="false">Q49</f>
        <v>0</v>
      </c>
      <c r="R47" s="19" t="n">
        <f aca="false">R49</f>
        <v>0</v>
      </c>
      <c r="S47" s="19" t="n">
        <f aca="false">H47-I47</f>
        <v>7.083</v>
      </c>
      <c r="T47" s="19" t="n">
        <f aca="false">I47-H47</f>
        <v>-7.083</v>
      </c>
      <c r="U47" s="20" t="n">
        <f aca="false">IF(H47=0,0,T47/H47*100)</f>
        <v>-100</v>
      </c>
      <c r="V47" s="21" t="s">
        <v>39</v>
      </c>
    </row>
    <row r="48" s="9" customFormat="true" ht="31.5" hidden="false" customHeight="false" outlineLevel="0" collapsed="false">
      <c r="A48" s="29" t="s">
        <v>88</v>
      </c>
      <c r="B48" s="18" t="s">
        <v>89</v>
      </c>
      <c r="C48" s="18" t="s">
        <v>39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19" t="n">
        <f aca="false">H48-I48</f>
        <v>0</v>
      </c>
      <c r="T48" s="19" t="n">
        <f aca="false">I48-H48</f>
        <v>0</v>
      </c>
      <c r="U48" s="20" t="n">
        <f aca="false">IF(H48=0,0,T48/H48*100)</f>
        <v>0</v>
      </c>
      <c r="V48" s="21" t="s">
        <v>39</v>
      </c>
    </row>
    <row r="49" s="9" customFormat="true" ht="52.5" hidden="false" customHeight="false" outlineLevel="0" collapsed="false">
      <c r="A49" s="16" t="s">
        <v>90</v>
      </c>
      <c r="B49" s="17" t="s">
        <v>91</v>
      </c>
      <c r="C49" s="18" t="s">
        <v>39</v>
      </c>
      <c r="D49" s="22" t="n">
        <f aca="false">SUM(D50:D50)</f>
        <v>5.965</v>
      </c>
      <c r="E49" s="22" t="n">
        <f aca="false">SUM(E50:E50)</f>
        <v>0</v>
      </c>
      <c r="F49" s="22" t="n">
        <f aca="false">SUM(F50:F50)</f>
        <v>0</v>
      </c>
      <c r="G49" s="22" t="n">
        <f aca="false">SUM(G50:G50)</f>
        <v>7.083</v>
      </c>
      <c r="H49" s="22" t="n">
        <f aca="false">SUM(H50:H50)</f>
        <v>7.083</v>
      </c>
      <c r="I49" s="22" t="n">
        <f aca="false">SUM(I50:I50)</f>
        <v>0</v>
      </c>
      <c r="J49" s="22" t="n">
        <f aca="false">SUM(J50:J50)</f>
        <v>0</v>
      </c>
      <c r="K49" s="22" t="n">
        <f aca="false">SUM(K50:K50)</f>
        <v>0</v>
      </c>
      <c r="L49" s="22" t="n">
        <f aca="false">SUM(L50:L50)</f>
        <v>0</v>
      </c>
      <c r="M49" s="22" t="n">
        <f aca="false">SUM(M50:M50)</f>
        <v>0</v>
      </c>
      <c r="N49" s="22" t="n">
        <f aca="false">SUM(N50:N50)</f>
        <v>0</v>
      </c>
      <c r="O49" s="22" t="n">
        <f aca="false">SUM(O50:O50)</f>
        <v>0</v>
      </c>
      <c r="P49" s="22" t="n">
        <f aca="false">SUM(P50:P50)</f>
        <v>7.083</v>
      </c>
      <c r="Q49" s="22" t="n">
        <f aca="false">SUM(Q50:Q50)</f>
        <v>0</v>
      </c>
      <c r="R49" s="19" t="n">
        <f aca="false">SUM(R50:R50)</f>
        <v>0</v>
      </c>
      <c r="S49" s="19" t="n">
        <f aca="false">H49-I49</f>
        <v>7.083</v>
      </c>
      <c r="T49" s="19" t="n">
        <f aca="false">I49-H49</f>
        <v>-7.083</v>
      </c>
      <c r="U49" s="20" t="n">
        <f aca="false">IF(H49=0,0,T49/H49*100)</f>
        <v>-100</v>
      </c>
      <c r="V49" s="21" t="s">
        <v>39</v>
      </c>
    </row>
    <row r="50" s="9" customFormat="true" ht="11.25" hidden="false" customHeight="false" outlineLevel="0" collapsed="false">
      <c r="A50" s="24" t="s">
        <v>90</v>
      </c>
      <c r="B50" s="30" t="s">
        <v>92</v>
      </c>
      <c r="C50" s="25" t="s">
        <v>93</v>
      </c>
      <c r="D50" s="31" t="n">
        <f aca="false">7.158/1.2</f>
        <v>5.965</v>
      </c>
      <c r="E50" s="26" t="n">
        <v>0</v>
      </c>
      <c r="F50" s="26" t="s">
        <v>94</v>
      </c>
      <c r="G50" s="26" t="n">
        <f aca="false">H50</f>
        <v>7.083</v>
      </c>
      <c r="H50" s="26" t="n">
        <f aca="false">J50+L50+N50+P50</f>
        <v>7.083</v>
      </c>
      <c r="I50" s="26" t="n">
        <f aca="false">K50+M50+O50+Q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7.083</v>
      </c>
      <c r="Q50" s="26" t="n">
        <v>0</v>
      </c>
      <c r="R50" s="26" t="s">
        <v>94</v>
      </c>
      <c r="S50" s="27" t="n">
        <f aca="false">H50-I50</f>
        <v>7.083</v>
      </c>
      <c r="T50" s="27" t="n">
        <f aca="false">I50-H50</f>
        <v>-7.083</v>
      </c>
      <c r="U50" s="28" t="n">
        <f aca="false">IF(H50=0,0,T50/H50*100)</f>
        <v>-100</v>
      </c>
      <c r="V50" s="21" t="s">
        <v>95</v>
      </c>
    </row>
    <row r="51" s="9" customFormat="true" ht="42" hidden="false" customHeight="false" outlineLevel="0" collapsed="false">
      <c r="A51" s="29" t="s">
        <v>96</v>
      </c>
      <c r="B51" s="18" t="s">
        <v>97</v>
      </c>
      <c r="C51" s="18" t="s">
        <v>39</v>
      </c>
      <c r="D51" s="22" t="n">
        <f aca="false">D52+D53</f>
        <v>0</v>
      </c>
      <c r="E51" s="22" t="n">
        <f aca="false">E52+E53</f>
        <v>0</v>
      </c>
      <c r="F51" s="22" t="n">
        <f aca="false">F52+F53</f>
        <v>0</v>
      </c>
      <c r="G51" s="22" t="n">
        <f aca="false">G52+G53</f>
        <v>0</v>
      </c>
      <c r="H51" s="22" t="n">
        <f aca="false">H52+H53</f>
        <v>0</v>
      </c>
      <c r="I51" s="22" t="n">
        <f aca="false">I52+I53</f>
        <v>0</v>
      </c>
      <c r="J51" s="22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22" t="n">
        <f aca="false">O52+O53</f>
        <v>0</v>
      </c>
      <c r="P51" s="22" t="n">
        <f aca="false">P52+P53</f>
        <v>0</v>
      </c>
      <c r="Q51" s="22" t="n">
        <f aca="false">Q52+Q53</f>
        <v>0</v>
      </c>
      <c r="R51" s="22" t="n">
        <f aca="false">R52+R53</f>
        <v>0</v>
      </c>
      <c r="S51" s="22" t="n">
        <f aca="false">S52+S53</f>
        <v>0</v>
      </c>
      <c r="T51" s="22" t="n">
        <f aca="false">T52+T53</f>
        <v>0</v>
      </c>
      <c r="U51" s="20" t="n">
        <f aca="false">IF(H51=0,0,T51/H51*100)</f>
        <v>0</v>
      </c>
      <c r="V51" s="21" t="s">
        <v>39</v>
      </c>
    </row>
    <row r="52" s="9" customFormat="true" ht="31.5" hidden="false" customHeight="false" outlineLevel="0" collapsed="false">
      <c r="A52" s="29" t="s">
        <v>98</v>
      </c>
      <c r="B52" s="18" t="s">
        <v>99</v>
      </c>
      <c r="C52" s="18" t="s">
        <v>39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1" t="s">
        <v>39</v>
      </c>
    </row>
    <row r="53" s="9" customFormat="true" ht="43.5" hidden="false" customHeight="true" outlineLevel="0" collapsed="false">
      <c r="A53" s="16" t="s">
        <v>100</v>
      </c>
      <c r="B53" s="17" t="s">
        <v>101</v>
      </c>
      <c r="C53" s="18" t="s">
        <v>39</v>
      </c>
      <c r="D53" s="22" t="n">
        <f aca="false">SUM(D54:D54)</f>
        <v>0</v>
      </c>
      <c r="E53" s="22" t="n">
        <f aca="false">SUM(E54:E54)</f>
        <v>0</v>
      </c>
      <c r="F53" s="22" t="n">
        <f aca="false">SUM(F54:F54)</f>
        <v>0</v>
      </c>
      <c r="G53" s="22" t="n">
        <f aca="false">SUM(G54:G54)</f>
        <v>0</v>
      </c>
      <c r="H53" s="22" t="n">
        <f aca="false">SUM(H54:H54)</f>
        <v>0</v>
      </c>
      <c r="I53" s="22" t="n">
        <f aca="false">SUM(I54:I54)</f>
        <v>0</v>
      </c>
      <c r="J53" s="22" t="n">
        <f aca="false">SUM(J54:J54)</f>
        <v>0</v>
      </c>
      <c r="K53" s="22" t="n">
        <f aca="false">SUM(K54:K54)</f>
        <v>0</v>
      </c>
      <c r="L53" s="22" t="n">
        <f aca="false">SUM(L54:L54)</f>
        <v>0</v>
      </c>
      <c r="M53" s="22" t="n">
        <f aca="false">SUM(M54:M54)</f>
        <v>0</v>
      </c>
      <c r="N53" s="22" t="n">
        <f aca="false">SUM(N54:N54)</f>
        <v>0</v>
      </c>
      <c r="O53" s="22" t="n">
        <f aca="false">SUM(O54:O54)</f>
        <v>0</v>
      </c>
      <c r="P53" s="22" t="n">
        <f aca="false">SUM(P54:P54)</f>
        <v>0</v>
      </c>
      <c r="Q53" s="22" t="n">
        <f aca="false">SUM(Q54:Q54)</f>
        <v>0</v>
      </c>
      <c r="R53" s="19" t="n">
        <f aca="false">SUM(R54:R54)</f>
        <v>0</v>
      </c>
      <c r="S53" s="19" t="n">
        <f aca="false">H53-I53</f>
        <v>0</v>
      </c>
      <c r="T53" s="19" t="n">
        <f aca="false">I53-H53</f>
        <v>0</v>
      </c>
      <c r="U53" s="20" t="n">
        <f aca="false">IF(H53=0,0,T53/H53*100)</f>
        <v>0</v>
      </c>
      <c r="V53" s="21" t="s">
        <v>39</v>
      </c>
    </row>
    <row r="54" s="9" customFormat="true" ht="11.25" hidden="true" customHeight="false" outlineLevel="0" collapsed="false">
      <c r="A54" s="24"/>
      <c r="B54" s="30"/>
      <c r="C54" s="25"/>
      <c r="D54" s="26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19"/>
      <c r="T54" s="19"/>
      <c r="U54" s="20"/>
      <c r="V54" s="21"/>
    </row>
    <row r="55" s="9" customFormat="true" ht="31.5" hidden="false" customHeight="false" outlineLevel="0" collapsed="false">
      <c r="A55" s="16" t="s">
        <v>102</v>
      </c>
      <c r="B55" s="17" t="s">
        <v>103</v>
      </c>
      <c r="C55" s="18" t="s">
        <v>39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32" t="n">
        <f aca="false">H55-I55</f>
        <v>0</v>
      </c>
      <c r="T55" s="19" t="n">
        <f aca="false">(K55+M55)-(J55+L55)</f>
        <v>0</v>
      </c>
      <c r="U55" s="20" t="n">
        <f aca="false">IF(H55=0,0,T55/H55*100)</f>
        <v>0</v>
      </c>
      <c r="V55" s="21" t="s">
        <v>39</v>
      </c>
    </row>
    <row r="56" s="9" customFormat="true" ht="31.5" hidden="false" customHeight="false" outlineLevel="0" collapsed="false">
      <c r="A56" s="16" t="s">
        <v>104</v>
      </c>
      <c r="B56" s="17" t="s">
        <v>105</v>
      </c>
      <c r="C56" s="18" t="s">
        <v>39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32" t="n">
        <f aca="false">H56-I56</f>
        <v>0</v>
      </c>
      <c r="T56" s="19" t="n">
        <f aca="false">(K56+M56)-(J56+L56)</f>
        <v>0</v>
      </c>
      <c r="U56" s="20" t="n">
        <f aca="false">IF(H56=0,0,T56/H56*100)</f>
        <v>0</v>
      </c>
      <c r="V56" s="21" t="s">
        <v>39</v>
      </c>
    </row>
    <row r="57" s="9" customFormat="true" ht="31.5" hidden="false" customHeight="false" outlineLevel="0" collapsed="false">
      <c r="A57" s="16" t="s">
        <v>106</v>
      </c>
      <c r="B57" s="17" t="s">
        <v>107</v>
      </c>
      <c r="C57" s="18" t="s">
        <v>39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32" t="n">
        <f aca="false">H57-I57</f>
        <v>0</v>
      </c>
      <c r="T57" s="19" t="n">
        <f aca="false">(K57+M57)-(J57+L57)</f>
        <v>0</v>
      </c>
      <c r="U57" s="20" t="n">
        <f aca="false">IF(H57=0,0,T57/H57*100)</f>
        <v>0</v>
      </c>
      <c r="V57" s="21" t="s">
        <v>39</v>
      </c>
    </row>
    <row r="58" s="9" customFormat="true" ht="31.5" hidden="false" customHeight="false" outlineLevel="0" collapsed="false">
      <c r="A58" s="16" t="s">
        <v>108</v>
      </c>
      <c r="B58" s="17" t="s">
        <v>109</v>
      </c>
      <c r="C58" s="18" t="s">
        <v>39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32" t="n">
        <f aca="false">H58-I58</f>
        <v>0</v>
      </c>
      <c r="T58" s="19" t="n">
        <f aca="false">(K58+M58)-(J58+L58)</f>
        <v>0</v>
      </c>
      <c r="U58" s="20" t="n">
        <f aca="false">IF(H58=0,0,T58/H58*100)</f>
        <v>0</v>
      </c>
      <c r="V58" s="21" t="s">
        <v>39</v>
      </c>
    </row>
    <row r="59" s="9" customFormat="true" ht="31.5" hidden="false" customHeight="false" outlineLevel="0" collapsed="false">
      <c r="A59" s="16" t="s">
        <v>110</v>
      </c>
      <c r="B59" s="17" t="s">
        <v>111</v>
      </c>
      <c r="C59" s="18" t="s">
        <v>39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32" t="n">
        <f aca="false">H59-I59</f>
        <v>0</v>
      </c>
      <c r="T59" s="19" t="n">
        <f aca="false">(K59+M59)-(J59+L59)</f>
        <v>0</v>
      </c>
      <c r="U59" s="20" t="n">
        <f aca="false">IF(H59=0,0,T59/H59*100)</f>
        <v>0</v>
      </c>
      <c r="V59" s="21" t="s">
        <v>39</v>
      </c>
    </row>
    <row r="60" s="9" customFormat="true" ht="42" hidden="false" customHeight="false" outlineLevel="0" collapsed="false">
      <c r="A60" s="16" t="s">
        <v>112</v>
      </c>
      <c r="B60" s="17" t="s">
        <v>113</v>
      </c>
      <c r="C60" s="18" t="s">
        <v>3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32" t="n">
        <f aca="false">H60-I60</f>
        <v>0</v>
      </c>
      <c r="T60" s="19" t="n">
        <f aca="false">(K60+M60)-(J60+L60)</f>
        <v>0</v>
      </c>
      <c r="U60" s="20" t="n">
        <f aca="false">IF(H60=0,0,T60/H60*100)</f>
        <v>0</v>
      </c>
      <c r="V60" s="21" t="s">
        <v>39</v>
      </c>
    </row>
    <row r="61" s="9" customFormat="true" ht="42" hidden="false" customHeight="false" outlineLevel="0" collapsed="false">
      <c r="A61" s="16" t="s">
        <v>114</v>
      </c>
      <c r="B61" s="17" t="s">
        <v>115</v>
      </c>
      <c r="C61" s="18" t="s">
        <v>39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32" t="n">
        <f aca="false">H61-I61</f>
        <v>0</v>
      </c>
      <c r="T61" s="19" t="n">
        <f aca="false">(K61+M61)-(J61+L61)</f>
        <v>0</v>
      </c>
      <c r="U61" s="20" t="n">
        <f aca="false">IF(H61=0,0,T61/H61*100)</f>
        <v>0</v>
      </c>
      <c r="V61" s="21" t="s">
        <v>39</v>
      </c>
    </row>
    <row r="62" s="9" customFormat="true" ht="42" hidden="false" customHeight="false" outlineLevel="0" collapsed="false">
      <c r="A62" s="16" t="s">
        <v>116</v>
      </c>
      <c r="B62" s="17" t="s">
        <v>117</v>
      </c>
      <c r="C62" s="18" t="s">
        <v>39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32" t="n">
        <f aca="false">H62-I62</f>
        <v>0</v>
      </c>
      <c r="T62" s="19" t="n">
        <f aca="false">(K62+M62)-(J62+L62)</f>
        <v>0</v>
      </c>
      <c r="U62" s="20" t="n">
        <f aca="false">IF(H62=0,0,T62/H62*100)</f>
        <v>0</v>
      </c>
      <c r="V62" s="21" t="s">
        <v>39</v>
      </c>
    </row>
    <row r="63" s="9" customFormat="true" ht="42" hidden="false" customHeight="false" outlineLevel="0" collapsed="false">
      <c r="A63" s="16" t="s">
        <v>118</v>
      </c>
      <c r="B63" s="17" t="s">
        <v>119</v>
      </c>
      <c r="C63" s="18" t="s">
        <v>39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32" t="n">
        <f aca="false">H63-I63</f>
        <v>0</v>
      </c>
      <c r="T63" s="19" t="n">
        <f aca="false">(K63+M63)-(J63+L63)</f>
        <v>0</v>
      </c>
      <c r="U63" s="20" t="n">
        <f aca="false">IF(H63=0,0,T63/H63*100)</f>
        <v>0</v>
      </c>
      <c r="V63" s="21" t="s">
        <v>39</v>
      </c>
    </row>
    <row r="64" s="9" customFormat="true" ht="42" hidden="false" customHeight="false" outlineLevel="0" collapsed="false">
      <c r="A64" s="16" t="s">
        <v>120</v>
      </c>
      <c r="B64" s="17" t="s">
        <v>121</v>
      </c>
      <c r="C64" s="18" t="s">
        <v>39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32" t="n">
        <f aca="false">H64-I64</f>
        <v>0</v>
      </c>
      <c r="T64" s="19" t="n">
        <f aca="false">(K64+M64)-(J64+L64)</f>
        <v>0</v>
      </c>
      <c r="U64" s="20" t="n">
        <f aca="false">IF(H64=0,0,T64/H64*100)</f>
        <v>0</v>
      </c>
      <c r="V64" s="21" t="s">
        <v>39</v>
      </c>
    </row>
    <row r="65" s="9" customFormat="true" ht="31.5" hidden="false" customHeight="false" outlineLevel="0" collapsed="false">
      <c r="A65" s="16" t="s">
        <v>122</v>
      </c>
      <c r="B65" s="17" t="s">
        <v>123</v>
      </c>
      <c r="C65" s="18" t="s">
        <v>39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32" t="n">
        <f aca="false">H65-I65</f>
        <v>0</v>
      </c>
      <c r="T65" s="19" t="n">
        <f aca="false">(K65+M65)-(J65+L65)</f>
        <v>0</v>
      </c>
      <c r="U65" s="20" t="n">
        <f aca="false">IF(H65=0,0,T65/H65*100)</f>
        <v>0</v>
      </c>
      <c r="V65" s="21" t="s">
        <v>39</v>
      </c>
    </row>
    <row r="66" s="9" customFormat="true" ht="42" hidden="false" customHeight="false" outlineLevel="0" collapsed="false">
      <c r="A66" s="16" t="s">
        <v>124</v>
      </c>
      <c r="B66" s="17" t="s">
        <v>125</v>
      </c>
      <c r="C66" s="18" t="s">
        <v>39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32" t="n">
        <f aca="false">H66-I66</f>
        <v>0</v>
      </c>
      <c r="T66" s="19" t="n">
        <f aca="false">(K66+M66)-(J66+L66)</f>
        <v>0</v>
      </c>
      <c r="U66" s="20" t="n">
        <f aca="false">IF(H66=0,0,T66/H66*100)</f>
        <v>0</v>
      </c>
      <c r="V66" s="21" t="s">
        <v>39</v>
      </c>
    </row>
    <row r="67" s="9" customFormat="true" ht="63" hidden="false" customHeight="false" outlineLevel="0" collapsed="false">
      <c r="A67" s="16" t="s">
        <v>126</v>
      </c>
      <c r="B67" s="17" t="s">
        <v>127</v>
      </c>
      <c r="C67" s="18" t="s">
        <v>39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32" t="n">
        <f aca="false">H67-I67</f>
        <v>0</v>
      </c>
      <c r="T67" s="19" t="n">
        <f aca="false">(K67+M67)-(J67+L67)</f>
        <v>0</v>
      </c>
      <c r="U67" s="20" t="n">
        <f aca="false">IF(H67=0,0,T67/H67*100)</f>
        <v>0</v>
      </c>
      <c r="V67" s="21" t="s">
        <v>39</v>
      </c>
    </row>
    <row r="68" s="9" customFormat="true" ht="52.5" hidden="false" customHeight="false" outlineLevel="0" collapsed="false">
      <c r="A68" s="16" t="s">
        <v>128</v>
      </c>
      <c r="B68" s="17" t="s">
        <v>129</v>
      </c>
      <c r="C68" s="18" t="s">
        <v>39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32" t="n">
        <f aca="false">H68-I68</f>
        <v>0</v>
      </c>
      <c r="T68" s="19" t="n">
        <f aca="false">(K68+M68)-(J68+L68)</f>
        <v>0</v>
      </c>
      <c r="U68" s="20" t="n">
        <f aca="false">IF(H68=0,0,T68/H68*100)</f>
        <v>0</v>
      </c>
      <c r="V68" s="21" t="s">
        <v>39</v>
      </c>
    </row>
    <row r="69" s="9" customFormat="true" ht="52.5" hidden="false" customHeight="false" outlineLevel="0" collapsed="false">
      <c r="A69" s="16" t="s">
        <v>130</v>
      </c>
      <c r="B69" s="17" t="s">
        <v>131</v>
      </c>
      <c r="C69" s="18" t="s">
        <v>39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32" t="n">
        <f aca="false">H69-I69</f>
        <v>0</v>
      </c>
      <c r="T69" s="19" t="n">
        <f aca="false">(K69+M69)-(J69+L69)</f>
        <v>0</v>
      </c>
      <c r="U69" s="20" t="n">
        <f aca="false">IF(H69=0,0,T69/H69*100)</f>
        <v>0</v>
      </c>
      <c r="V69" s="21" t="s">
        <v>39</v>
      </c>
    </row>
    <row r="70" s="9" customFormat="true" ht="31.5" hidden="false" customHeight="false" outlineLevel="0" collapsed="false">
      <c r="A70" s="16" t="s">
        <v>132</v>
      </c>
      <c r="B70" s="17" t="s">
        <v>133</v>
      </c>
      <c r="C70" s="18" t="s">
        <v>3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32" t="n">
        <f aca="false">H70-I70</f>
        <v>0</v>
      </c>
      <c r="T70" s="19" t="n">
        <f aca="false">(K70+M70)-(J70+L70)</f>
        <v>0</v>
      </c>
      <c r="U70" s="20" t="n">
        <f aca="false">IF(H70=0,0,T70/H70*100)</f>
        <v>0</v>
      </c>
      <c r="V70" s="21" t="s">
        <v>39</v>
      </c>
    </row>
    <row r="71" s="9" customFormat="true" ht="42.75" hidden="false" customHeight="false" outlineLevel="0" collapsed="false">
      <c r="A71" s="16" t="s">
        <v>134</v>
      </c>
      <c r="B71" s="23" t="s">
        <v>135</v>
      </c>
      <c r="C71" s="18" t="s">
        <v>39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32" t="n">
        <f aca="false">H71-I71</f>
        <v>0</v>
      </c>
      <c r="T71" s="19" t="n">
        <f aca="false">(K71+M71)-(J71+L71)</f>
        <v>0</v>
      </c>
      <c r="U71" s="20" t="n">
        <f aca="false">IF(H71=0,0,T71/H71*100)</f>
        <v>0</v>
      </c>
      <c r="V71" s="21" t="s">
        <v>39</v>
      </c>
    </row>
    <row r="72" s="9" customFormat="true" ht="21.75" hidden="false" customHeight="false" outlineLevel="0" collapsed="false">
      <c r="A72" s="16" t="s">
        <v>136</v>
      </c>
      <c r="B72" s="23" t="s">
        <v>137</v>
      </c>
      <c r="C72" s="18" t="s">
        <v>39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32" t="n">
        <f aca="false">H72-I72</f>
        <v>0</v>
      </c>
      <c r="T72" s="19" t="n">
        <f aca="false">(K72+M72)-(J72+L72)</f>
        <v>0</v>
      </c>
      <c r="U72" s="20" t="n">
        <f aca="false">IF(H72=0,0,T72/H72*100)</f>
        <v>0</v>
      </c>
      <c r="V72" s="21" t="s">
        <v>39</v>
      </c>
    </row>
  </sheetData>
  <mergeCells count="25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1-11-10T07:47:41Z</cp:lastPrinted>
  <dcterms:modified xsi:type="dcterms:W3CDTF">2024-05-08T06:09:54Z</dcterms:modified>
  <cp:revision>0</cp:revision>
  <dc:subject/>
  <dc:title/>
</cp:coreProperties>
</file>