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1" firstSheet="0" activeTab="0"/>
  </bookViews>
  <sheets>
    <sheet name="I1114_1056163071898_11_61_0" sheetId="1" state="visible" r:id="rId2"/>
  </sheets>
  <definedNames>
    <definedName function="false" hidden="false" localSheetId="0" name="_xlnm.Print_Area" vbProcedure="false">I1114_1056163071898_11_61_0!$A$1:$X$74</definedName>
    <definedName function="false" hidden="false" localSheetId="0" name="Excel_BuiltIn__FilterDatabase" vbProcedure="false">I1114_1056163071898_11_61_0!$A$19:$X$7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5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3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Донэнерготранзит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м РСТ РО № 50/1 от 11.10.2022 г.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2024 год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остовская область
(Наименование субъекта Российской Федерации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РП вТП-1563/1</t>
  </si>
  <si>
    <t xml:space="preserve">J_48</t>
  </si>
  <si>
    <t xml:space="preserve">Уточнение стоимости по результатам закупочных процедур. Работы выполнены в 3 квартале при запланированном в 4 квартале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true" showOutlineSymbols="true" defaultGridColor="true" view="pageBreakPreview" topLeftCell="A51" colorId="64" zoomScale="122" zoomScaleNormal="100" zoomScalePageLayoutView="122" workbookViewId="0">
      <selection pane="topLeft" activeCell="F63" activeCellId="0" sqref="F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9.85"/>
    <col collapsed="false" customWidth="true" hidden="false" outlineLevel="0" max="3" min="3" style="1" width="11.99"/>
    <col collapsed="false" customWidth="true" hidden="false" outlineLevel="0" max="7" min="4" style="1" width="7.7"/>
    <col collapsed="false" customWidth="true" hidden="false" outlineLevel="0" max="8" min="8" style="1" width="7.99"/>
    <col collapsed="false" customWidth="true" hidden="false" outlineLevel="0" max="13" min="9" style="1" width="7.7"/>
    <col collapsed="false" customWidth="true" hidden="false" outlineLevel="0" max="23" min="14" style="1" width="6.7"/>
    <col collapsed="false" customWidth="true" hidden="false" outlineLevel="0" max="24" min="24" style="1" width="19.85"/>
    <col collapsed="false" customWidth="false" hidden="false" outlineLevel="0" max="257" min="25" style="1" width="9.14"/>
  </cols>
  <sheetData>
    <row r="1" s="2" customFormat="true" ht="11.25" hidden="false" customHeight="false" outlineLevel="0" collapsed="false">
      <c r="X1" s="3" t="s">
        <v>0</v>
      </c>
    </row>
    <row r="2" s="2" customFormat="tru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" hidden="false" customHeight="false" outlineLevel="0" collapsed="false">
      <c r="H4" s="7" t="s">
        <v>3</v>
      </c>
      <c r="I4" s="8" t="s">
        <v>4</v>
      </c>
      <c r="J4" s="8"/>
      <c r="K4" s="6" t="s">
        <v>5</v>
      </c>
      <c r="L4" s="8" t="s">
        <v>6</v>
      </c>
      <c r="M4" s="8"/>
      <c r="N4" s="6" t="s">
        <v>7</v>
      </c>
    </row>
    <row r="5" customFormat="false" ht="11.25" hidden="false" customHeight="true" outlineLevel="0" collapsed="false"/>
    <row r="6" s="6" customFormat="true" ht="12" hidden="false" customHeight="false" outlineLevel="0" collapsed="false">
      <c r="H6" s="7" t="s">
        <v>8</v>
      </c>
      <c r="I6" s="9" t="s">
        <v>9</v>
      </c>
      <c r="J6" s="9"/>
      <c r="K6" s="9"/>
      <c r="L6" s="9"/>
      <c r="M6" s="9"/>
      <c r="N6" s="9"/>
      <c r="O6" s="9"/>
      <c r="P6" s="9"/>
      <c r="Q6" s="9"/>
      <c r="R6" s="9"/>
    </row>
    <row r="7" s="2" customFormat="true" ht="12.75" hidden="false" customHeight="true" outlineLevel="0" collapsed="false">
      <c r="I7" s="10" t="s">
        <v>10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11.25" hidden="false" customHeight="true" outlineLevel="0" collapsed="false"/>
    <row r="9" s="6" customFormat="true" ht="12" hidden="false" customHeight="false" outlineLevel="0" collapsed="false">
      <c r="K9" s="7" t="s">
        <v>11</v>
      </c>
      <c r="L9" s="8" t="s">
        <v>6</v>
      </c>
      <c r="M9" s="8"/>
      <c r="N9" s="6" t="s">
        <v>12</v>
      </c>
    </row>
    <row r="10" customFormat="false" ht="11.25" hidden="false" customHeight="true" outlineLevel="0" collapsed="false"/>
    <row r="11" s="6" customFormat="true" ht="12" hidden="false" customHeight="false" outlineLevel="0" collapsed="false">
      <c r="J11" s="7" t="s">
        <v>13</v>
      </c>
      <c r="K11" s="8" t="s">
        <v>14</v>
      </c>
      <c r="L11" s="8"/>
      <c r="M11" s="8"/>
      <c r="N11" s="8"/>
      <c r="O11" s="8"/>
      <c r="P11" s="8"/>
      <c r="Q11" s="8"/>
      <c r="R11" s="8"/>
      <c r="S11" s="8"/>
    </row>
    <row r="12" s="2" customFormat="true" ht="12.75" hidden="false" customHeight="true" outlineLevel="0" collapsed="false">
      <c r="K12" s="10" t="s">
        <v>15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2" customFormat="true" ht="15" hidden="false" customHeight="true" outlineLevel="0" collapsed="false">
      <c r="A14" s="11" t="s">
        <v>16</v>
      </c>
      <c r="B14" s="11" t="s">
        <v>17</v>
      </c>
      <c r="C14" s="11" t="s">
        <v>18</v>
      </c>
      <c r="D14" s="12" t="s">
        <v>19</v>
      </c>
      <c r="E14" s="12"/>
      <c r="F14" s="12"/>
      <c r="G14" s="12"/>
      <c r="H14" s="12"/>
      <c r="I14" s="12"/>
      <c r="J14" s="12"/>
      <c r="K14" s="12"/>
      <c r="L14" s="12"/>
      <c r="M14" s="12"/>
      <c r="N14" s="11" t="s">
        <v>20</v>
      </c>
      <c r="O14" s="11"/>
      <c r="P14" s="11"/>
      <c r="Q14" s="11"/>
      <c r="R14" s="11"/>
      <c r="S14" s="11"/>
      <c r="T14" s="11"/>
      <c r="U14" s="11"/>
      <c r="V14" s="11"/>
      <c r="W14" s="11"/>
      <c r="X14" s="11" t="s">
        <v>21</v>
      </c>
    </row>
    <row r="15" s="2" customFormat="true" ht="15" hidden="false" customHeight="true" outlineLevel="0" collapsed="false">
      <c r="A15" s="11"/>
      <c r="B15" s="11"/>
      <c r="C15" s="11"/>
      <c r="D15" s="13" t="s">
        <v>22</v>
      </c>
      <c r="E15" s="13"/>
      <c r="F15" s="13"/>
      <c r="G15" s="13"/>
      <c r="H15" s="13"/>
      <c r="I15" s="13"/>
      <c r="J15" s="13"/>
      <c r="K15" s="13"/>
      <c r="L15" s="13"/>
      <c r="M15" s="13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</row>
    <row r="16" s="2" customFormat="true" ht="15" hidden="false" customHeight="true" outlineLevel="0" collapsed="false">
      <c r="A16" s="11"/>
      <c r="B16" s="11"/>
      <c r="C16" s="11"/>
      <c r="D16" s="13" t="s">
        <v>23</v>
      </c>
      <c r="E16" s="13"/>
      <c r="F16" s="13"/>
      <c r="G16" s="13"/>
      <c r="H16" s="13"/>
      <c r="I16" s="13" t="s">
        <v>24</v>
      </c>
      <c r="J16" s="13"/>
      <c r="K16" s="13"/>
      <c r="L16" s="13"/>
      <c r="M16" s="13"/>
      <c r="N16" s="14" t="s">
        <v>25</v>
      </c>
      <c r="O16" s="14"/>
      <c r="P16" s="14" t="s">
        <v>26</v>
      </c>
      <c r="Q16" s="14"/>
      <c r="R16" s="14" t="s">
        <v>27</v>
      </c>
      <c r="S16" s="14"/>
      <c r="T16" s="14" t="s">
        <v>28</v>
      </c>
      <c r="U16" s="14"/>
      <c r="V16" s="14" t="s">
        <v>29</v>
      </c>
      <c r="W16" s="14"/>
      <c r="X16" s="11"/>
    </row>
    <row r="17" s="2" customFormat="true" ht="111.75" hidden="false" customHeight="true" outlineLevel="0" collapsed="false">
      <c r="A17" s="11"/>
      <c r="B17" s="11"/>
      <c r="C17" s="11"/>
      <c r="D17" s="14" t="s">
        <v>25</v>
      </c>
      <c r="E17" s="14" t="s">
        <v>26</v>
      </c>
      <c r="F17" s="14" t="s">
        <v>27</v>
      </c>
      <c r="G17" s="14" t="s">
        <v>28</v>
      </c>
      <c r="H17" s="14" t="s">
        <v>30</v>
      </c>
      <c r="I17" s="14" t="s">
        <v>31</v>
      </c>
      <c r="J17" s="14" t="s">
        <v>26</v>
      </c>
      <c r="K17" s="14" t="s">
        <v>27</v>
      </c>
      <c r="L17" s="14" t="s">
        <v>28</v>
      </c>
      <c r="M17" s="14" t="s">
        <v>30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1"/>
    </row>
    <row r="18" s="2" customFormat="true" ht="40.5" hidden="false" customHeight="true" outlineLevel="0" collapsed="false">
      <c r="A18" s="11"/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1" t="s">
        <v>32</v>
      </c>
      <c r="O18" s="11" t="s">
        <v>33</v>
      </c>
      <c r="P18" s="11" t="s">
        <v>32</v>
      </c>
      <c r="Q18" s="11" t="s">
        <v>33</v>
      </c>
      <c r="R18" s="11" t="s">
        <v>32</v>
      </c>
      <c r="S18" s="11" t="s">
        <v>33</v>
      </c>
      <c r="T18" s="11" t="s">
        <v>32</v>
      </c>
      <c r="U18" s="11" t="s">
        <v>33</v>
      </c>
      <c r="V18" s="11" t="s">
        <v>32</v>
      </c>
      <c r="W18" s="11" t="s">
        <v>33</v>
      </c>
      <c r="X18" s="11"/>
    </row>
    <row r="19" s="2" customFormat="true" ht="11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5" t="n">
        <v>15</v>
      </c>
      <c r="P19" s="15" t="n">
        <v>16</v>
      </c>
      <c r="Q19" s="15" t="n">
        <v>17</v>
      </c>
      <c r="R19" s="15" t="n">
        <v>18</v>
      </c>
      <c r="S19" s="15" t="n">
        <v>19</v>
      </c>
      <c r="T19" s="15" t="n">
        <v>20</v>
      </c>
      <c r="U19" s="15" t="n">
        <v>21</v>
      </c>
      <c r="V19" s="15" t="n">
        <v>22</v>
      </c>
      <c r="W19" s="15" t="n">
        <v>23</v>
      </c>
      <c r="X19" s="15" t="n">
        <v>24</v>
      </c>
    </row>
    <row r="20" s="2" customFormat="true" ht="21" hidden="false" customHeight="false" outlineLevel="0" collapsed="false">
      <c r="A20" s="16" t="s">
        <v>34</v>
      </c>
      <c r="B20" s="17" t="s">
        <v>35</v>
      </c>
      <c r="C20" s="18" t="s">
        <v>36</v>
      </c>
      <c r="D20" s="19" t="n">
        <f aca="false">D22</f>
        <v>8.5</v>
      </c>
      <c r="E20" s="19" t="n">
        <f aca="false">E22</f>
        <v>0</v>
      </c>
      <c r="F20" s="19" t="n">
        <f aca="false">F22</f>
        <v>0</v>
      </c>
      <c r="G20" s="19" t="n">
        <f aca="false">G22</f>
        <v>8.5</v>
      </c>
      <c r="H20" s="19" t="n">
        <f aca="false">H22</f>
        <v>0</v>
      </c>
      <c r="I20" s="19" t="n">
        <f aca="false">I22</f>
        <v>10.965</v>
      </c>
      <c r="J20" s="19" t="n">
        <f aca="false">J22</f>
        <v>0</v>
      </c>
      <c r="K20" s="19" t="n">
        <f aca="false">K22</f>
        <v>0</v>
      </c>
      <c r="L20" s="19" t="n">
        <f aca="false">L22</f>
        <v>10.965</v>
      </c>
      <c r="M20" s="19" t="n">
        <f aca="false">M22</f>
        <v>0</v>
      </c>
      <c r="N20" s="19" t="n">
        <f aca="false">I20-D20</f>
        <v>2.465</v>
      </c>
      <c r="O20" s="20" t="n">
        <f aca="false">IF(D20=0,0,N20/D20*100)</f>
        <v>29</v>
      </c>
      <c r="P20" s="19" t="n">
        <f aca="false">J20-E20</f>
        <v>0</v>
      </c>
      <c r="Q20" s="20" t="n">
        <f aca="false">IF(E20=0,0,P20/E20*100)</f>
        <v>0</v>
      </c>
      <c r="R20" s="19" t="n">
        <f aca="false">K20-F20</f>
        <v>0</v>
      </c>
      <c r="S20" s="20" t="n">
        <f aca="false">IF(F20=0,0,R20/F20*100)</f>
        <v>0</v>
      </c>
      <c r="T20" s="19" t="n">
        <f aca="false">L20-G20</f>
        <v>2.465</v>
      </c>
      <c r="U20" s="20" t="n">
        <f aca="false">IF(G20=0,0,T20/G20*100)</f>
        <v>29</v>
      </c>
      <c r="V20" s="19" t="n">
        <f aca="false">M20-H20</f>
        <v>0</v>
      </c>
      <c r="W20" s="20" t="n">
        <f aca="false">IF(H20=0,0,V20/H20*100)</f>
        <v>0</v>
      </c>
      <c r="X20" s="13" t="s">
        <v>36</v>
      </c>
    </row>
    <row r="21" s="2" customFormat="true" ht="21" hidden="false" customHeight="false" outlineLevel="0" collapsed="false">
      <c r="A21" s="16" t="s">
        <v>37</v>
      </c>
      <c r="B21" s="17" t="s">
        <v>38</v>
      </c>
      <c r="C21" s="18" t="s">
        <v>36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19" t="n">
        <f aca="false">I21-D21</f>
        <v>0</v>
      </c>
      <c r="O21" s="20" t="n">
        <f aca="false">IF(D21=0,0,N21/D21*100)</f>
        <v>0</v>
      </c>
      <c r="P21" s="19" t="n">
        <f aca="false">J21-E21</f>
        <v>0</v>
      </c>
      <c r="Q21" s="20" t="n">
        <f aca="false">IF(E21=0,0,P21/E21*100)</f>
        <v>0</v>
      </c>
      <c r="R21" s="19" t="n">
        <f aca="false">K21-F21</f>
        <v>0</v>
      </c>
      <c r="S21" s="20" t="n">
        <f aca="false">IF(F21=0,0,R21/F21*100)</f>
        <v>0</v>
      </c>
      <c r="T21" s="19" t="n">
        <f aca="false">L21-G21</f>
        <v>0</v>
      </c>
      <c r="U21" s="20" t="n">
        <f aca="false">IF(G21=0,0,T21/G21*100)</f>
        <v>0</v>
      </c>
      <c r="V21" s="19" t="n">
        <f aca="false">M21-H21</f>
        <v>0</v>
      </c>
      <c r="W21" s="20" t="n">
        <f aca="false">IF(H21=0,0,V21/H21*100)</f>
        <v>0</v>
      </c>
      <c r="X21" s="13" t="s">
        <v>36</v>
      </c>
    </row>
    <row r="22" s="2" customFormat="true" ht="21" hidden="false" customHeight="false" outlineLevel="0" collapsed="false">
      <c r="A22" s="16" t="s">
        <v>39</v>
      </c>
      <c r="B22" s="17" t="s">
        <v>40</v>
      </c>
      <c r="C22" s="18" t="s">
        <v>36</v>
      </c>
      <c r="D22" s="19" t="n">
        <f aca="false">D48</f>
        <v>8.5</v>
      </c>
      <c r="E22" s="19" t="n">
        <f aca="false">E48</f>
        <v>0</v>
      </c>
      <c r="F22" s="19" t="n">
        <f aca="false">F48</f>
        <v>0</v>
      </c>
      <c r="G22" s="19" t="n">
        <f aca="false">G48</f>
        <v>8.5</v>
      </c>
      <c r="H22" s="19" t="n">
        <f aca="false">H48</f>
        <v>0</v>
      </c>
      <c r="I22" s="19" t="n">
        <f aca="false">I48</f>
        <v>10.965</v>
      </c>
      <c r="J22" s="19" t="n">
        <f aca="false">J48</f>
        <v>0</v>
      </c>
      <c r="K22" s="19" t="n">
        <f aca="false">K48</f>
        <v>0</v>
      </c>
      <c r="L22" s="19" t="n">
        <f aca="false">L48</f>
        <v>10.965</v>
      </c>
      <c r="M22" s="19" t="n">
        <f aca="false">M48</f>
        <v>0</v>
      </c>
      <c r="N22" s="19" t="n">
        <f aca="false">I22-D22</f>
        <v>2.465</v>
      </c>
      <c r="O22" s="20" t="n">
        <f aca="false">IF(D22=0,0,N22/D22*100)</f>
        <v>29</v>
      </c>
      <c r="P22" s="19" t="n">
        <f aca="false">J22-E22</f>
        <v>0</v>
      </c>
      <c r="Q22" s="20" t="n">
        <f aca="false">IF(E22=0,0,P22/E22*100)</f>
        <v>0</v>
      </c>
      <c r="R22" s="19" t="n">
        <f aca="false">K22-F22</f>
        <v>0</v>
      </c>
      <c r="S22" s="20" t="n">
        <f aca="false">IF(F22=0,0,R22/F22*100)</f>
        <v>0</v>
      </c>
      <c r="T22" s="19" t="n">
        <f aca="false">L22-G22</f>
        <v>2.465</v>
      </c>
      <c r="U22" s="20" t="n">
        <f aca="false">IF(G22=0,0,T22/G22*100)</f>
        <v>29</v>
      </c>
      <c r="V22" s="19" t="n">
        <f aca="false">M22-H22</f>
        <v>0</v>
      </c>
      <c r="W22" s="20" t="n">
        <f aca="false">IF(H22=0,0,V22/H22*100)</f>
        <v>0</v>
      </c>
      <c r="X22" s="13" t="s">
        <v>36</v>
      </c>
    </row>
    <row r="23" s="2" customFormat="true" ht="53.25" hidden="false" customHeight="false" outlineLevel="0" collapsed="false">
      <c r="A23" s="16" t="s">
        <v>41</v>
      </c>
      <c r="B23" s="22" t="s">
        <v>42</v>
      </c>
      <c r="C23" s="18" t="s">
        <v>36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19" t="n">
        <f aca="false">I23-D23</f>
        <v>0</v>
      </c>
      <c r="O23" s="20" t="n">
        <f aca="false">IF(D23=0,0,N23/D23*100)</f>
        <v>0</v>
      </c>
      <c r="P23" s="19" t="n">
        <f aca="false">J23-E23</f>
        <v>0</v>
      </c>
      <c r="Q23" s="20" t="n">
        <f aca="false">IF(E23=0,0,P23/E23*100)</f>
        <v>0</v>
      </c>
      <c r="R23" s="19" t="n">
        <f aca="false">K23-F23</f>
        <v>0</v>
      </c>
      <c r="S23" s="20" t="n">
        <f aca="false">IF(F23=0,0,R23/F23*100)</f>
        <v>0</v>
      </c>
      <c r="T23" s="19" t="n">
        <f aca="false">L23-G23</f>
        <v>0</v>
      </c>
      <c r="U23" s="20" t="n">
        <f aca="false">IF(G23=0,0,T23/G23*100)</f>
        <v>0</v>
      </c>
      <c r="V23" s="19" t="n">
        <f aca="false">M23-H23</f>
        <v>0</v>
      </c>
      <c r="W23" s="20" t="n">
        <f aca="false">IF(H23=0,0,V23/H23*100)</f>
        <v>0</v>
      </c>
      <c r="X23" s="13" t="s">
        <v>36</v>
      </c>
    </row>
    <row r="24" s="2" customFormat="true" ht="31.5" hidden="false" customHeight="false" outlineLevel="0" collapsed="false">
      <c r="A24" s="16" t="s">
        <v>43</v>
      </c>
      <c r="B24" s="17" t="s">
        <v>44</v>
      </c>
      <c r="C24" s="18" t="s">
        <v>36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19" t="n">
        <f aca="false">I24-D24</f>
        <v>0</v>
      </c>
      <c r="O24" s="20" t="n">
        <f aca="false">IF(D24=0,0,N24/D24*100)</f>
        <v>0</v>
      </c>
      <c r="P24" s="19" t="n">
        <f aca="false">J24-E24</f>
        <v>0</v>
      </c>
      <c r="Q24" s="20" t="n">
        <f aca="false">IF(E24=0,0,P24/E24*100)</f>
        <v>0</v>
      </c>
      <c r="R24" s="19" t="n">
        <f aca="false">K24-F24</f>
        <v>0</v>
      </c>
      <c r="S24" s="20" t="n">
        <f aca="false">IF(F24=0,0,R24/F24*100)</f>
        <v>0</v>
      </c>
      <c r="T24" s="19" t="n">
        <f aca="false">L24-G24</f>
        <v>0</v>
      </c>
      <c r="U24" s="20" t="n">
        <f aca="false">IF(G24=0,0,T24/G24*100)</f>
        <v>0</v>
      </c>
      <c r="V24" s="19" t="n">
        <f aca="false">M24-H24</f>
        <v>0</v>
      </c>
      <c r="W24" s="20" t="n">
        <f aca="false">IF(H24=0,0,V24/H24*100)</f>
        <v>0</v>
      </c>
      <c r="X24" s="13" t="s">
        <v>36</v>
      </c>
    </row>
    <row r="25" s="2" customFormat="true" ht="31.5" hidden="false" customHeight="false" outlineLevel="0" collapsed="false">
      <c r="A25" s="16" t="s">
        <v>45</v>
      </c>
      <c r="B25" s="17" t="s">
        <v>46</v>
      </c>
      <c r="C25" s="18" t="s">
        <v>36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19" t="n">
        <f aca="false">I25-D25</f>
        <v>0</v>
      </c>
      <c r="O25" s="20" t="n">
        <f aca="false">IF(D25=0,0,N25/D25*100)</f>
        <v>0</v>
      </c>
      <c r="P25" s="19" t="n">
        <f aca="false">J25-E25</f>
        <v>0</v>
      </c>
      <c r="Q25" s="20" t="n">
        <f aca="false">IF(E25=0,0,P25/E25*100)</f>
        <v>0</v>
      </c>
      <c r="R25" s="19" t="n">
        <f aca="false">K25-F25</f>
        <v>0</v>
      </c>
      <c r="S25" s="20" t="n">
        <f aca="false">IF(F25=0,0,R25/F25*100)</f>
        <v>0</v>
      </c>
      <c r="T25" s="19" t="n">
        <f aca="false">L25-G25</f>
        <v>0</v>
      </c>
      <c r="U25" s="20" t="n">
        <f aca="false">IF(G25=0,0,T25/G25*100)</f>
        <v>0</v>
      </c>
      <c r="V25" s="19" t="n">
        <f aca="false">M25-H25</f>
        <v>0</v>
      </c>
      <c r="W25" s="20" t="n">
        <f aca="false">IF(H25=0,0,V25/H25*100)</f>
        <v>0</v>
      </c>
      <c r="X25" s="13" t="s">
        <v>36</v>
      </c>
    </row>
    <row r="26" s="2" customFormat="true" ht="21.75" hidden="false" customHeight="false" outlineLevel="0" collapsed="false">
      <c r="A26" s="16" t="s">
        <v>47</v>
      </c>
      <c r="B26" s="22" t="s">
        <v>48</v>
      </c>
      <c r="C26" s="18" t="s">
        <v>36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19" t="n">
        <f aca="false">I26-D26</f>
        <v>0</v>
      </c>
      <c r="O26" s="20" t="n">
        <f aca="false">IF(D26=0,0,N26/D26*100)</f>
        <v>0</v>
      </c>
      <c r="P26" s="19" t="n">
        <f aca="false">J26-E26</f>
        <v>0</v>
      </c>
      <c r="Q26" s="20" t="n">
        <f aca="false">IF(E26=0,0,P26/E26*100)</f>
        <v>0</v>
      </c>
      <c r="R26" s="19" t="n">
        <f aca="false">K26-F26</f>
        <v>0</v>
      </c>
      <c r="S26" s="20" t="n">
        <f aca="false">IF(F26=0,0,R26/F26*100)</f>
        <v>0</v>
      </c>
      <c r="T26" s="19" t="n">
        <f aca="false">L26-G26</f>
        <v>0</v>
      </c>
      <c r="U26" s="20" t="n">
        <f aca="false">IF(G26=0,0,T26/G26*100)</f>
        <v>0</v>
      </c>
      <c r="V26" s="19" t="n">
        <f aca="false">M26-H26</f>
        <v>0</v>
      </c>
      <c r="W26" s="20" t="n">
        <f aca="false">IF(H26=0,0,V26/H26*100)</f>
        <v>0</v>
      </c>
      <c r="X26" s="13" t="s">
        <v>36</v>
      </c>
    </row>
    <row r="27" s="2" customFormat="true" ht="33.75" hidden="false" customHeight="false" outlineLevel="0" collapsed="false">
      <c r="A27" s="23" t="s">
        <v>49</v>
      </c>
      <c r="B27" s="24" t="s">
        <v>50</v>
      </c>
      <c r="C27" s="24" t="s">
        <v>36</v>
      </c>
      <c r="D27" s="25" t="n">
        <f aca="false">D22</f>
        <v>8.5</v>
      </c>
      <c r="E27" s="25" t="n">
        <f aca="false">E22</f>
        <v>0</v>
      </c>
      <c r="F27" s="25" t="n">
        <f aca="false">F22</f>
        <v>0</v>
      </c>
      <c r="G27" s="25" t="n">
        <f aca="false">G22</f>
        <v>8.5</v>
      </c>
      <c r="H27" s="25" t="n">
        <f aca="false">H22</f>
        <v>0</v>
      </c>
      <c r="I27" s="25" t="n">
        <f aca="false">I22</f>
        <v>10.965</v>
      </c>
      <c r="J27" s="25" t="n">
        <f aca="false">J22</f>
        <v>0</v>
      </c>
      <c r="K27" s="25" t="n">
        <f aca="false">K22</f>
        <v>0</v>
      </c>
      <c r="L27" s="25" t="n">
        <f aca="false">L22</f>
        <v>10.965</v>
      </c>
      <c r="M27" s="25" t="n">
        <f aca="false">M22</f>
        <v>0</v>
      </c>
      <c r="N27" s="26" t="n">
        <f aca="false">I27-D27</f>
        <v>2.465</v>
      </c>
      <c r="O27" s="27" t="n">
        <f aca="false">IF(D27=0,0,N27/D27*100)</f>
        <v>29</v>
      </c>
      <c r="P27" s="26" t="n">
        <f aca="false">J27-E27</f>
        <v>0</v>
      </c>
      <c r="Q27" s="27" t="n">
        <f aca="false">IF(E27=0,0,P27/E27*100)</f>
        <v>0</v>
      </c>
      <c r="R27" s="26" t="n">
        <f aca="false">K27-F27</f>
        <v>0</v>
      </c>
      <c r="S27" s="27" t="n">
        <f aca="false">IF(F27=0,0,R27/F27*100)</f>
        <v>0</v>
      </c>
      <c r="T27" s="26" t="n">
        <f aca="false">L27-G27</f>
        <v>2.465</v>
      </c>
      <c r="U27" s="27" t="n">
        <f aca="false">IF(G27=0,0,T27/G27*100)</f>
        <v>29</v>
      </c>
      <c r="V27" s="26" t="n">
        <f aca="false">M27-H27</f>
        <v>0</v>
      </c>
      <c r="W27" s="27" t="n">
        <f aca="false">IF(H27=0,0,V27/H27*100)</f>
        <v>0</v>
      </c>
      <c r="X27" s="13" t="s">
        <v>36</v>
      </c>
    </row>
    <row r="28" s="2" customFormat="true" ht="21" hidden="false" customHeight="false" outlineLevel="0" collapsed="false">
      <c r="A28" s="16" t="s">
        <v>51</v>
      </c>
      <c r="B28" s="17" t="s">
        <v>52</v>
      </c>
      <c r="C28" s="18" t="s">
        <v>36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19" t="n">
        <f aca="false">I28-D28</f>
        <v>0</v>
      </c>
      <c r="O28" s="20" t="n">
        <f aca="false">IF(D28=0,0,N28/D28*100)</f>
        <v>0</v>
      </c>
      <c r="P28" s="19" t="n">
        <f aca="false">J28-E28</f>
        <v>0</v>
      </c>
      <c r="Q28" s="20" t="n">
        <f aca="false">IF(E28=0,0,P28/E28*100)</f>
        <v>0</v>
      </c>
      <c r="R28" s="19" t="n">
        <f aca="false">K28-F28</f>
        <v>0</v>
      </c>
      <c r="S28" s="20" t="n">
        <f aca="false">IF(F28=0,0,R28/F28*100)</f>
        <v>0</v>
      </c>
      <c r="T28" s="19" t="n">
        <f aca="false">L28-G28</f>
        <v>0</v>
      </c>
      <c r="U28" s="20" t="n">
        <f aca="false">IF(G28=0,0,T28/G28*100)</f>
        <v>0</v>
      </c>
      <c r="V28" s="19" t="n">
        <f aca="false">M28-H28</f>
        <v>0</v>
      </c>
      <c r="W28" s="20" t="n">
        <f aca="false">IF(H28=0,0,V28/H28*100)</f>
        <v>0</v>
      </c>
      <c r="X28" s="13" t="s">
        <v>36</v>
      </c>
    </row>
    <row r="29" s="2" customFormat="true" ht="31.5" hidden="false" customHeight="false" outlineLevel="0" collapsed="false">
      <c r="A29" s="16" t="s">
        <v>53</v>
      </c>
      <c r="B29" s="17" t="s">
        <v>54</v>
      </c>
      <c r="C29" s="18" t="s">
        <v>36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19" t="n">
        <f aca="false">I29-D29</f>
        <v>0</v>
      </c>
      <c r="O29" s="20" t="n">
        <f aca="false">IF(D29=0,0,N29/D29*100)</f>
        <v>0</v>
      </c>
      <c r="P29" s="19" t="n">
        <f aca="false">J29-E29</f>
        <v>0</v>
      </c>
      <c r="Q29" s="20" t="n">
        <f aca="false">IF(E29=0,0,P29/E29*100)</f>
        <v>0</v>
      </c>
      <c r="R29" s="19" t="n">
        <f aca="false">K29-F29</f>
        <v>0</v>
      </c>
      <c r="S29" s="20" t="n">
        <f aca="false">IF(F29=0,0,R29/F29*100)</f>
        <v>0</v>
      </c>
      <c r="T29" s="19" t="n">
        <f aca="false">L29-G29</f>
        <v>0</v>
      </c>
      <c r="U29" s="20" t="n">
        <f aca="false">IF(G29=0,0,T29/G29*100)</f>
        <v>0</v>
      </c>
      <c r="V29" s="19" t="n">
        <f aca="false">M29-H29</f>
        <v>0</v>
      </c>
      <c r="W29" s="20" t="n">
        <f aca="false">IF(H29=0,0,V29/H29*100)</f>
        <v>0</v>
      </c>
      <c r="X29" s="13" t="s">
        <v>36</v>
      </c>
    </row>
    <row r="30" s="2" customFormat="true" ht="52.5" hidden="false" customHeight="false" outlineLevel="0" collapsed="false">
      <c r="A30" s="16" t="s">
        <v>55</v>
      </c>
      <c r="B30" s="17" t="s">
        <v>56</v>
      </c>
      <c r="C30" s="18" t="s">
        <v>36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19" t="n">
        <f aca="false">I30-D30</f>
        <v>0</v>
      </c>
      <c r="O30" s="20" t="n">
        <f aca="false">IF(D30=0,0,N30/D30*100)</f>
        <v>0</v>
      </c>
      <c r="P30" s="19" t="n">
        <f aca="false">J30-E30</f>
        <v>0</v>
      </c>
      <c r="Q30" s="20" t="n">
        <f aca="false">IF(E30=0,0,P30/E30*100)</f>
        <v>0</v>
      </c>
      <c r="R30" s="19" t="n">
        <f aca="false">K30-F30</f>
        <v>0</v>
      </c>
      <c r="S30" s="20" t="n">
        <f aca="false">IF(F30=0,0,R30/F30*100)</f>
        <v>0</v>
      </c>
      <c r="T30" s="19" t="n">
        <f aca="false">L30-G30</f>
        <v>0</v>
      </c>
      <c r="U30" s="20" t="n">
        <f aca="false">IF(G30=0,0,T30/G30*100)</f>
        <v>0</v>
      </c>
      <c r="V30" s="19" t="n">
        <f aca="false">M30-H30</f>
        <v>0</v>
      </c>
      <c r="W30" s="20" t="n">
        <f aca="false">IF(H30=0,0,V30/H30*100)</f>
        <v>0</v>
      </c>
      <c r="X30" s="13" t="s">
        <v>36</v>
      </c>
    </row>
    <row r="31" s="2" customFormat="true" ht="52.5" hidden="false" customHeight="false" outlineLevel="0" collapsed="false">
      <c r="A31" s="16" t="s">
        <v>57</v>
      </c>
      <c r="B31" s="17" t="s">
        <v>58</v>
      </c>
      <c r="C31" s="18" t="s">
        <v>36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19" t="n">
        <f aca="false">I31-D31</f>
        <v>0</v>
      </c>
      <c r="O31" s="20" t="n">
        <f aca="false">IF(D31=0,0,N31/D31*100)</f>
        <v>0</v>
      </c>
      <c r="P31" s="19" t="n">
        <f aca="false">J31-E31</f>
        <v>0</v>
      </c>
      <c r="Q31" s="20" t="n">
        <f aca="false">IF(E31=0,0,P31/E31*100)</f>
        <v>0</v>
      </c>
      <c r="R31" s="19" t="n">
        <f aca="false">K31-F31</f>
        <v>0</v>
      </c>
      <c r="S31" s="20" t="n">
        <f aca="false">IF(F31=0,0,R31/F31*100)</f>
        <v>0</v>
      </c>
      <c r="T31" s="19" t="n">
        <f aca="false">L31-G31</f>
        <v>0</v>
      </c>
      <c r="U31" s="20" t="n">
        <f aca="false">IF(G31=0,0,T31/G31*100)</f>
        <v>0</v>
      </c>
      <c r="V31" s="19" t="n">
        <f aca="false">M31-H31</f>
        <v>0</v>
      </c>
      <c r="W31" s="20" t="n">
        <f aca="false">IF(H31=0,0,V31/H31*100)</f>
        <v>0</v>
      </c>
      <c r="X31" s="13" t="s">
        <v>36</v>
      </c>
    </row>
    <row r="32" s="2" customFormat="true" ht="42" hidden="false" customHeight="false" outlineLevel="0" collapsed="false">
      <c r="A32" s="16" t="s">
        <v>59</v>
      </c>
      <c r="B32" s="17" t="s">
        <v>60</v>
      </c>
      <c r="C32" s="18" t="s">
        <v>36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19" t="n">
        <f aca="false">I32-D32</f>
        <v>0</v>
      </c>
      <c r="O32" s="20" t="n">
        <f aca="false">IF(D32=0,0,N32/D32*100)</f>
        <v>0</v>
      </c>
      <c r="P32" s="19" t="n">
        <f aca="false">J32-E32</f>
        <v>0</v>
      </c>
      <c r="Q32" s="20" t="n">
        <f aca="false">IF(E32=0,0,P32/E32*100)</f>
        <v>0</v>
      </c>
      <c r="R32" s="19" t="n">
        <f aca="false">K32-F32</f>
        <v>0</v>
      </c>
      <c r="S32" s="20" t="n">
        <f aca="false">IF(F32=0,0,R32/F32*100)</f>
        <v>0</v>
      </c>
      <c r="T32" s="19" t="n">
        <f aca="false">L32-G32</f>
        <v>0</v>
      </c>
      <c r="U32" s="20" t="n">
        <f aca="false">IF(G32=0,0,T32/G32*100)</f>
        <v>0</v>
      </c>
      <c r="V32" s="19" t="n">
        <f aca="false">M32-H32</f>
        <v>0</v>
      </c>
      <c r="W32" s="20" t="n">
        <f aca="false">IF(H32=0,0,V32/H32*100)</f>
        <v>0</v>
      </c>
      <c r="X32" s="13" t="s">
        <v>36</v>
      </c>
    </row>
    <row r="33" s="2" customFormat="true" ht="31.5" hidden="false" customHeight="false" outlineLevel="0" collapsed="false">
      <c r="A33" s="16" t="s">
        <v>61</v>
      </c>
      <c r="B33" s="17" t="s">
        <v>62</v>
      </c>
      <c r="C33" s="18" t="s">
        <v>36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19" t="n">
        <f aca="false">I33-D33</f>
        <v>0</v>
      </c>
      <c r="O33" s="20" t="n">
        <f aca="false">IF(D33=0,0,N33/D33*100)</f>
        <v>0</v>
      </c>
      <c r="P33" s="19" t="n">
        <f aca="false">J33-E33</f>
        <v>0</v>
      </c>
      <c r="Q33" s="20" t="n">
        <f aca="false">IF(E33=0,0,P33/E33*100)</f>
        <v>0</v>
      </c>
      <c r="R33" s="19" t="n">
        <f aca="false">K33-F33</f>
        <v>0</v>
      </c>
      <c r="S33" s="20" t="n">
        <f aca="false">IF(F33=0,0,R33/F33*100)</f>
        <v>0</v>
      </c>
      <c r="T33" s="19" t="n">
        <f aca="false">L33-G33</f>
        <v>0</v>
      </c>
      <c r="U33" s="20" t="n">
        <f aca="false">IF(G33=0,0,T33/G33*100)</f>
        <v>0</v>
      </c>
      <c r="V33" s="19" t="n">
        <f aca="false">M33-H33</f>
        <v>0</v>
      </c>
      <c r="W33" s="20" t="n">
        <f aca="false">IF(H33=0,0,V33/H33*100)</f>
        <v>0</v>
      </c>
      <c r="X33" s="13" t="s">
        <v>36</v>
      </c>
    </row>
    <row r="34" s="2" customFormat="true" ht="52.5" hidden="false" customHeight="false" outlineLevel="0" collapsed="false">
      <c r="A34" s="16" t="s">
        <v>63</v>
      </c>
      <c r="B34" s="17" t="s">
        <v>64</v>
      </c>
      <c r="C34" s="18" t="s">
        <v>36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19" t="n">
        <f aca="false">I34-D34</f>
        <v>0</v>
      </c>
      <c r="O34" s="20" t="n">
        <f aca="false">IF(D34=0,0,N34/D34*100)</f>
        <v>0</v>
      </c>
      <c r="P34" s="19" t="n">
        <f aca="false">J34-E34</f>
        <v>0</v>
      </c>
      <c r="Q34" s="20" t="n">
        <f aca="false">IF(E34=0,0,P34/E34*100)</f>
        <v>0</v>
      </c>
      <c r="R34" s="19" t="n">
        <f aca="false">K34-F34</f>
        <v>0</v>
      </c>
      <c r="S34" s="20" t="n">
        <f aca="false">IF(F34=0,0,R34/F34*100)</f>
        <v>0</v>
      </c>
      <c r="T34" s="19" t="n">
        <f aca="false">L34-G34</f>
        <v>0</v>
      </c>
      <c r="U34" s="20" t="n">
        <f aca="false">IF(G34=0,0,T34/G34*100)</f>
        <v>0</v>
      </c>
      <c r="V34" s="19" t="n">
        <f aca="false">M34-H34</f>
        <v>0</v>
      </c>
      <c r="W34" s="20" t="n">
        <f aca="false">IF(H34=0,0,V34/H34*100)</f>
        <v>0</v>
      </c>
      <c r="X34" s="13" t="s">
        <v>36</v>
      </c>
    </row>
    <row r="35" s="2" customFormat="true" ht="31.5" hidden="false" customHeight="false" outlineLevel="0" collapsed="false">
      <c r="A35" s="16" t="s">
        <v>65</v>
      </c>
      <c r="B35" s="17" t="s">
        <v>66</v>
      </c>
      <c r="C35" s="18" t="s">
        <v>36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19" t="n">
        <f aca="false">I35-D35</f>
        <v>0</v>
      </c>
      <c r="O35" s="20" t="n">
        <f aca="false">IF(D35=0,0,N35/D35*100)</f>
        <v>0</v>
      </c>
      <c r="P35" s="19" t="n">
        <f aca="false">J35-E35</f>
        <v>0</v>
      </c>
      <c r="Q35" s="20" t="n">
        <f aca="false">IF(E35=0,0,P35/E35*100)</f>
        <v>0</v>
      </c>
      <c r="R35" s="19" t="n">
        <f aca="false">K35-F35</f>
        <v>0</v>
      </c>
      <c r="S35" s="20" t="n">
        <f aca="false">IF(F35=0,0,R35/F35*100)</f>
        <v>0</v>
      </c>
      <c r="T35" s="19" t="n">
        <f aca="false">L35-G35</f>
        <v>0</v>
      </c>
      <c r="U35" s="20" t="n">
        <f aca="false">IF(G35=0,0,T35/G35*100)</f>
        <v>0</v>
      </c>
      <c r="V35" s="19" t="n">
        <f aca="false">M35-H35</f>
        <v>0</v>
      </c>
      <c r="W35" s="20" t="n">
        <f aca="false">IF(H35=0,0,V35/H35*100)</f>
        <v>0</v>
      </c>
      <c r="X35" s="13" t="s">
        <v>36</v>
      </c>
    </row>
    <row r="36" s="2" customFormat="true" ht="42" hidden="false" customHeight="false" outlineLevel="0" collapsed="false">
      <c r="A36" s="16" t="s">
        <v>67</v>
      </c>
      <c r="B36" s="17" t="s">
        <v>68</v>
      </c>
      <c r="C36" s="18" t="s">
        <v>3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19" t="n">
        <f aca="false">I36-D36</f>
        <v>0</v>
      </c>
      <c r="O36" s="20" t="n">
        <f aca="false">IF(D36=0,0,N36/D36*100)</f>
        <v>0</v>
      </c>
      <c r="P36" s="19" t="n">
        <f aca="false">J36-E36</f>
        <v>0</v>
      </c>
      <c r="Q36" s="20" t="n">
        <f aca="false">IF(E36=0,0,P36/E36*100)</f>
        <v>0</v>
      </c>
      <c r="R36" s="19" t="n">
        <f aca="false">K36-F36</f>
        <v>0</v>
      </c>
      <c r="S36" s="20" t="n">
        <f aca="false">IF(F36=0,0,R36/F36*100)</f>
        <v>0</v>
      </c>
      <c r="T36" s="19" t="n">
        <f aca="false">L36-G36</f>
        <v>0</v>
      </c>
      <c r="U36" s="20" t="n">
        <f aca="false">IF(G36=0,0,T36/G36*100)</f>
        <v>0</v>
      </c>
      <c r="V36" s="19" t="n">
        <f aca="false">M36-H36</f>
        <v>0</v>
      </c>
      <c r="W36" s="20" t="n">
        <f aca="false">IF(H36=0,0,V36/H36*100)</f>
        <v>0</v>
      </c>
      <c r="X36" s="13" t="s">
        <v>36</v>
      </c>
    </row>
    <row r="37" s="2" customFormat="true" ht="31.5" hidden="false" customHeight="false" outlineLevel="0" collapsed="false">
      <c r="A37" s="16" t="s">
        <v>69</v>
      </c>
      <c r="B37" s="17" t="s">
        <v>70</v>
      </c>
      <c r="C37" s="18" t="s">
        <v>36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19" t="n">
        <f aca="false">I37-D37</f>
        <v>0</v>
      </c>
      <c r="O37" s="20" t="n">
        <f aca="false">IF(D37=0,0,N37/D37*100)</f>
        <v>0</v>
      </c>
      <c r="P37" s="19" t="n">
        <f aca="false">J37-E37</f>
        <v>0</v>
      </c>
      <c r="Q37" s="20" t="n">
        <f aca="false">IF(E37=0,0,P37/E37*100)</f>
        <v>0</v>
      </c>
      <c r="R37" s="19" t="n">
        <f aca="false">K37-F37</f>
        <v>0</v>
      </c>
      <c r="S37" s="20" t="n">
        <f aca="false">IF(F37=0,0,R37/F37*100)</f>
        <v>0</v>
      </c>
      <c r="T37" s="19" t="n">
        <f aca="false">L37-G37</f>
        <v>0</v>
      </c>
      <c r="U37" s="20" t="n">
        <f aca="false">IF(G37=0,0,T37/G37*100)</f>
        <v>0</v>
      </c>
      <c r="V37" s="19" t="n">
        <f aca="false">M37-H37</f>
        <v>0</v>
      </c>
      <c r="W37" s="20" t="n">
        <f aca="false">IF(H37=0,0,V37/H37*100)</f>
        <v>0</v>
      </c>
      <c r="X37" s="13" t="s">
        <v>36</v>
      </c>
    </row>
    <row r="38" s="2" customFormat="true" ht="94.5" hidden="false" customHeight="false" outlineLevel="0" collapsed="false">
      <c r="A38" s="16" t="s">
        <v>69</v>
      </c>
      <c r="B38" s="17" t="s">
        <v>71</v>
      </c>
      <c r="C38" s="18" t="s">
        <v>36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19" t="n">
        <f aca="false">I38-D38</f>
        <v>0</v>
      </c>
      <c r="O38" s="20" t="n">
        <f aca="false">IF(D38=0,0,N38/D38*100)</f>
        <v>0</v>
      </c>
      <c r="P38" s="19" t="n">
        <f aca="false">J38-E38</f>
        <v>0</v>
      </c>
      <c r="Q38" s="20" t="n">
        <f aca="false">IF(E38=0,0,P38/E38*100)</f>
        <v>0</v>
      </c>
      <c r="R38" s="19" t="n">
        <f aca="false">K38-F38</f>
        <v>0</v>
      </c>
      <c r="S38" s="20" t="n">
        <f aca="false">IF(F38=0,0,R38/F38*100)</f>
        <v>0</v>
      </c>
      <c r="T38" s="19" t="n">
        <f aca="false">L38-G38</f>
        <v>0</v>
      </c>
      <c r="U38" s="20" t="n">
        <f aca="false">IF(G38=0,0,T38/G38*100)</f>
        <v>0</v>
      </c>
      <c r="V38" s="19" t="n">
        <f aca="false">M38-H38</f>
        <v>0</v>
      </c>
      <c r="W38" s="20" t="n">
        <f aca="false">IF(H38=0,0,V38/H38*100)</f>
        <v>0</v>
      </c>
      <c r="X38" s="13" t="s">
        <v>36</v>
      </c>
    </row>
    <row r="39" s="2" customFormat="true" ht="73.5" hidden="false" customHeight="false" outlineLevel="0" collapsed="false">
      <c r="A39" s="16" t="s">
        <v>69</v>
      </c>
      <c r="B39" s="17" t="s">
        <v>72</v>
      </c>
      <c r="C39" s="18" t="s">
        <v>36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19" t="n">
        <f aca="false">I39-D39</f>
        <v>0</v>
      </c>
      <c r="O39" s="20" t="n">
        <f aca="false">IF(D39=0,0,N39/D39*100)</f>
        <v>0</v>
      </c>
      <c r="P39" s="19" t="n">
        <f aca="false">J39-E39</f>
        <v>0</v>
      </c>
      <c r="Q39" s="20" t="n">
        <f aca="false">IF(E39=0,0,P39/E39*100)</f>
        <v>0</v>
      </c>
      <c r="R39" s="19" t="n">
        <f aca="false">K39-F39</f>
        <v>0</v>
      </c>
      <c r="S39" s="20" t="n">
        <f aca="false">IF(F39=0,0,R39/F39*100)</f>
        <v>0</v>
      </c>
      <c r="T39" s="19" t="n">
        <f aca="false">L39-G39</f>
        <v>0</v>
      </c>
      <c r="U39" s="20" t="n">
        <f aca="false">IF(G39=0,0,T39/G39*100)</f>
        <v>0</v>
      </c>
      <c r="V39" s="19" t="n">
        <f aca="false">M39-H39</f>
        <v>0</v>
      </c>
      <c r="W39" s="20" t="n">
        <f aca="false">IF(H39=0,0,V39/H39*100)</f>
        <v>0</v>
      </c>
      <c r="X39" s="13" t="s">
        <v>36</v>
      </c>
    </row>
    <row r="40" s="2" customFormat="true" ht="84" hidden="false" customHeight="false" outlineLevel="0" collapsed="false">
      <c r="A40" s="16" t="s">
        <v>69</v>
      </c>
      <c r="B40" s="17" t="s">
        <v>73</v>
      </c>
      <c r="C40" s="18" t="s">
        <v>36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19" t="n">
        <f aca="false">I40-D40</f>
        <v>0</v>
      </c>
      <c r="O40" s="20" t="n">
        <f aca="false">IF(D40=0,0,N40/D40*100)</f>
        <v>0</v>
      </c>
      <c r="P40" s="19" t="n">
        <f aca="false">J40-E40</f>
        <v>0</v>
      </c>
      <c r="Q40" s="20" t="n">
        <f aca="false">IF(E40=0,0,P40/E40*100)</f>
        <v>0</v>
      </c>
      <c r="R40" s="19" t="n">
        <f aca="false">K40-F40</f>
        <v>0</v>
      </c>
      <c r="S40" s="20" t="n">
        <f aca="false">IF(F40=0,0,R40/F40*100)</f>
        <v>0</v>
      </c>
      <c r="T40" s="19" t="n">
        <f aca="false">L40-G40</f>
        <v>0</v>
      </c>
      <c r="U40" s="20" t="n">
        <f aca="false">IF(G40=0,0,T40/G40*100)</f>
        <v>0</v>
      </c>
      <c r="V40" s="19" t="n">
        <f aca="false">M40-H40</f>
        <v>0</v>
      </c>
      <c r="W40" s="20" t="n">
        <f aca="false">IF(H40=0,0,V40/H40*100)</f>
        <v>0</v>
      </c>
      <c r="X40" s="13" t="s">
        <v>36</v>
      </c>
    </row>
    <row r="41" s="2" customFormat="true" ht="31.5" hidden="false" customHeight="false" outlineLevel="0" collapsed="false">
      <c r="A41" s="16" t="s">
        <v>74</v>
      </c>
      <c r="B41" s="17" t="s">
        <v>70</v>
      </c>
      <c r="C41" s="18" t="s">
        <v>36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19" t="n">
        <f aca="false">I41-D41</f>
        <v>0</v>
      </c>
      <c r="O41" s="20" t="n">
        <f aca="false">IF(D41=0,0,N41/D41*100)</f>
        <v>0</v>
      </c>
      <c r="P41" s="19" t="n">
        <f aca="false">J41-E41</f>
        <v>0</v>
      </c>
      <c r="Q41" s="20" t="n">
        <f aca="false">IF(E41=0,0,P41/E41*100)</f>
        <v>0</v>
      </c>
      <c r="R41" s="19" t="n">
        <f aca="false">K41-F41</f>
        <v>0</v>
      </c>
      <c r="S41" s="20" t="n">
        <f aca="false">IF(F41=0,0,R41/F41*100)</f>
        <v>0</v>
      </c>
      <c r="T41" s="19" t="n">
        <f aca="false">L41-G41</f>
        <v>0</v>
      </c>
      <c r="U41" s="20" t="n">
        <f aca="false">IF(G41=0,0,T41/G41*100)</f>
        <v>0</v>
      </c>
      <c r="V41" s="19" t="n">
        <f aca="false">M41-H41</f>
        <v>0</v>
      </c>
      <c r="W41" s="20" t="n">
        <f aca="false">IF(H41=0,0,V41/H41*100)</f>
        <v>0</v>
      </c>
      <c r="X41" s="13" t="s">
        <v>36</v>
      </c>
    </row>
    <row r="42" s="2" customFormat="true" ht="94.5" hidden="false" customHeight="false" outlineLevel="0" collapsed="false">
      <c r="A42" s="16" t="s">
        <v>74</v>
      </c>
      <c r="B42" s="17" t="s">
        <v>71</v>
      </c>
      <c r="C42" s="18" t="s">
        <v>36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19" t="n">
        <f aca="false">I42-D42</f>
        <v>0</v>
      </c>
      <c r="O42" s="20" t="n">
        <f aca="false">IF(D42=0,0,N42/D42*100)</f>
        <v>0</v>
      </c>
      <c r="P42" s="19" t="n">
        <f aca="false">J42-E42</f>
        <v>0</v>
      </c>
      <c r="Q42" s="20" t="n">
        <f aca="false">IF(E42=0,0,P42/E42*100)</f>
        <v>0</v>
      </c>
      <c r="R42" s="19" t="n">
        <f aca="false">K42-F42</f>
        <v>0</v>
      </c>
      <c r="S42" s="20" t="n">
        <f aca="false">IF(F42=0,0,R42/F42*100)</f>
        <v>0</v>
      </c>
      <c r="T42" s="19" t="n">
        <f aca="false">L42-G42</f>
        <v>0</v>
      </c>
      <c r="U42" s="20" t="n">
        <f aca="false">IF(G42=0,0,T42/G42*100)</f>
        <v>0</v>
      </c>
      <c r="V42" s="19" t="n">
        <f aca="false">M42-H42</f>
        <v>0</v>
      </c>
      <c r="W42" s="20" t="n">
        <f aca="false">IF(H42=0,0,V42/H42*100)</f>
        <v>0</v>
      </c>
      <c r="X42" s="13" t="s">
        <v>36</v>
      </c>
    </row>
    <row r="43" s="2" customFormat="true" ht="73.5" hidden="false" customHeight="false" outlineLevel="0" collapsed="false">
      <c r="A43" s="16" t="s">
        <v>74</v>
      </c>
      <c r="B43" s="17" t="s">
        <v>72</v>
      </c>
      <c r="C43" s="18" t="s">
        <v>36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19" t="n">
        <f aca="false">I43-D43</f>
        <v>0</v>
      </c>
      <c r="O43" s="20" t="n">
        <f aca="false">IF(D43=0,0,N43/D43*100)</f>
        <v>0</v>
      </c>
      <c r="P43" s="19" t="n">
        <f aca="false">J43-E43</f>
        <v>0</v>
      </c>
      <c r="Q43" s="20" t="n">
        <f aca="false">IF(E43=0,0,P43/E43*100)</f>
        <v>0</v>
      </c>
      <c r="R43" s="19" t="n">
        <f aca="false">K43-F43</f>
        <v>0</v>
      </c>
      <c r="S43" s="20" t="n">
        <f aca="false">IF(F43=0,0,R43/F43*100)</f>
        <v>0</v>
      </c>
      <c r="T43" s="19" t="n">
        <f aca="false">L43-G43</f>
        <v>0</v>
      </c>
      <c r="U43" s="20" t="n">
        <f aca="false">IF(G43=0,0,T43/G43*100)</f>
        <v>0</v>
      </c>
      <c r="V43" s="19" t="n">
        <f aca="false">M43-H43</f>
        <v>0</v>
      </c>
      <c r="W43" s="20" t="n">
        <f aca="false">IF(H43=0,0,V43/H43*100)</f>
        <v>0</v>
      </c>
      <c r="X43" s="13" t="s">
        <v>36</v>
      </c>
    </row>
    <row r="44" s="2" customFormat="true" ht="84" hidden="false" customHeight="false" outlineLevel="0" collapsed="false">
      <c r="A44" s="16" t="s">
        <v>74</v>
      </c>
      <c r="B44" s="17" t="s">
        <v>75</v>
      </c>
      <c r="C44" s="18" t="s">
        <v>36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19" t="n">
        <f aca="false">I44-D44</f>
        <v>0</v>
      </c>
      <c r="O44" s="20" t="n">
        <f aca="false">IF(D44=0,0,N44/D44*100)</f>
        <v>0</v>
      </c>
      <c r="P44" s="19" t="n">
        <f aca="false">J44-E44</f>
        <v>0</v>
      </c>
      <c r="Q44" s="20" t="n">
        <f aca="false">IF(E44=0,0,P44/E44*100)</f>
        <v>0</v>
      </c>
      <c r="R44" s="19" t="n">
        <f aca="false">K44-F44</f>
        <v>0</v>
      </c>
      <c r="S44" s="20" t="n">
        <f aca="false">IF(F44=0,0,R44/F44*100)</f>
        <v>0</v>
      </c>
      <c r="T44" s="19" t="n">
        <f aca="false">L44-G44</f>
        <v>0</v>
      </c>
      <c r="U44" s="20" t="n">
        <f aca="false">IF(G44=0,0,T44/G44*100)</f>
        <v>0</v>
      </c>
      <c r="V44" s="19" t="n">
        <f aca="false">M44-H44</f>
        <v>0</v>
      </c>
      <c r="W44" s="20" t="n">
        <f aca="false">IF(H44=0,0,V44/H44*100)</f>
        <v>0</v>
      </c>
      <c r="X44" s="13" t="s">
        <v>36</v>
      </c>
    </row>
    <row r="45" s="2" customFormat="true" ht="73.5" hidden="false" customHeight="false" outlineLevel="0" collapsed="false">
      <c r="A45" s="16" t="s">
        <v>76</v>
      </c>
      <c r="B45" s="17" t="s">
        <v>77</v>
      </c>
      <c r="C45" s="18" t="s">
        <v>36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19" t="n">
        <f aca="false">I45-D45</f>
        <v>0</v>
      </c>
      <c r="O45" s="20" t="n">
        <f aca="false">IF(D45=0,0,N45/D45*100)</f>
        <v>0</v>
      </c>
      <c r="P45" s="19" t="n">
        <f aca="false">J45-E45</f>
        <v>0</v>
      </c>
      <c r="Q45" s="20" t="n">
        <f aca="false">IF(E45=0,0,P45/E45*100)</f>
        <v>0</v>
      </c>
      <c r="R45" s="19" t="n">
        <f aca="false">K45-F45</f>
        <v>0</v>
      </c>
      <c r="S45" s="20" t="n">
        <f aca="false">IF(F45=0,0,R45/F45*100)</f>
        <v>0</v>
      </c>
      <c r="T45" s="19" t="n">
        <f aca="false">L45-G45</f>
        <v>0</v>
      </c>
      <c r="U45" s="20" t="n">
        <f aca="false">IF(G45=0,0,T45/G45*100)</f>
        <v>0</v>
      </c>
      <c r="V45" s="19" t="n">
        <f aca="false">M45-H45</f>
        <v>0</v>
      </c>
      <c r="W45" s="20" t="n">
        <f aca="false">IF(H45=0,0,V45/H45*100)</f>
        <v>0</v>
      </c>
      <c r="X45" s="13" t="s">
        <v>36</v>
      </c>
    </row>
    <row r="46" s="2" customFormat="true" ht="52.5" hidden="false" customHeight="false" outlineLevel="0" collapsed="false">
      <c r="A46" s="16" t="s">
        <v>78</v>
      </c>
      <c r="B46" s="17" t="s">
        <v>79</v>
      </c>
      <c r="C46" s="18" t="s">
        <v>36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19" t="n">
        <f aca="false">I46-D46</f>
        <v>0</v>
      </c>
      <c r="O46" s="20" t="n">
        <f aca="false">IF(D46=0,0,N46/D46*100)</f>
        <v>0</v>
      </c>
      <c r="P46" s="19" t="n">
        <f aca="false">J46-E46</f>
        <v>0</v>
      </c>
      <c r="Q46" s="20" t="n">
        <f aca="false">IF(E46=0,0,P46/E46*100)</f>
        <v>0</v>
      </c>
      <c r="R46" s="19" t="n">
        <f aca="false">K46-F46</f>
        <v>0</v>
      </c>
      <c r="S46" s="20" t="n">
        <f aca="false">IF(F46=0,0,R46/F46*100)</f>
        <v>0</v>
      </c>
      <c r="T46" s="19" t="n">
        <f aca="false">L46-G46</f>
        <v>0</v>
      </c>
      <c r="U46" s="20" t="n">
        <f aca="false">IF(G46=0,0,T46/G46*100)</f>
        <v>0</v>
      </c>
      <c r="V46" s="19" t="n">
        <f aca="false">M46-H46</f>
        <v>0</v>
      </c>
      <c r="W46" s="20" t="n">
        <f aca="false">IF(H46=0,0,V46/H46*100)</f>
        <v>0</v>
      </c>
      <c r="X46" s="13" t="s">
        <v>36</v>
      </c>
    </row>
    <row r="47" s="2" customFormat="true" ht="63" hidden="false" customHeight="false" outlineLevel="0" collapsed="false">
      <c r="A47" s="16" t="s">
        <v>80</v>
      </c>
      <c r="B47" s="17" t="s">
        <v>81</v>
      </c>
      <c r="C47" s="18" t="s">
        <v>36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19" t="n">
        <f aca="false">I47-D47</f>
        <v>0</v>
      </c>
      <c r="O47" s="20" t="n">
        <f aca="false">IF(D47=0,0,N47/D47*100)</f>
        <v>0</v>
      </c>
      <c r="P47" s="19" t="n">
        <f aca="false">J47-E47</f>
        <v>0</v>
      </c>
      <c r="Q47" s="20" t="n">
        <f aca="false">IF(E47=0,0,P47/E47*100)</f>
        <v>0</v>
      </c>
      <c r="R47" s="19" t="n">
        <f aca="false">K47-F47</f>
        <v>0</v>
      </c>
      <c r="S47" s="20" t="n">
        <f aca="false">IF(F47=0,0,R47/F47*100)</f>
        <v>0</v>
      </c>
      <c r="T47" s="19" t="n">
        <f aca="false">L47-G47</f>
        <v>0</v>
      </c>
      <c r="U47" s="20" t="n">
        <f aca="false">IF(G47=0,0,T47/G47*100)</f>
        <v>0</v>
      </c>
      <c r="V47" s="19" t="n">
        <f aca="false">M47-H47</f>
        <v>0</v>
      </c>
      <c r="W47" s="20" t="n">
        <f aca="false">IF(H47=0,0,V47/H47*100)</f>
        <v>0</v>
      </c>
      <c r="X47" s="13" t="s">
        <v>36</v>
      </c>
    </row>
    <row r="48" s="2" customFormat="true" ht="31.5" hidden="false" customHeight="false" outlineLevel="0" collapsed="false">
      <c r="A48" s="16" t="s">
        <v>82</v>
      </c>
      <c r="B48" s="17" t="s">
        <v>83</v>
      </c>
      <c r="C48" s="18" t="s">
        <v>36</v>
      </c>
      <c r="D48" s="19" t="n">
        <f aca="false">D53+D49</f>
        <v>8.5</v>
      </c>
      <c r="E48" s="19" t="n">
        <f aca="false">E53</f>
        <v>0</v>
      </c>
      <c r="F48" s="19" t="n">
        <f aca="false">F53</f>
        <v>0</v>
      </c>
      <c r="G48" s="19" t="n">
        <f aca="false">G53+G49</f>
        <v>8.5</v>
      </c>
      <c r="H48" s="19" t="n">
        <f aca="false">H53</f>
        <v>0</v>
      </c>
      <c r="I48" s="19" t="n">
        <f aca="false">I52</f>
        <v>10.965</v>
      </c>
      <c r="J48" s="19" t="n">
        <f aca="false">J53</f>
        <v>0</v>
      </c>
      <c r="K48" s="19" t="n">
        <f aca="false">K53</f>
        <v>0</v>
      </c>
      <c r="L48" s="19" t="n">
        <f aca="false">L52</f>
        <v>10.965</v>
      </c>
      <c r="M48" s="19" t="n">
        <f aca="false">M53</f>
        <v>0</v>
      </c>
      <c r="N48" s="19" t="n">
        <f aca="false">I48-D48</f>
        <v>2.465</v>
      </c>
      <c r="O48" s="20" t="n">
        <f aca="false">IF(D48=0,0,N48/D48*100)</f>
        <v>29</v>
      </c>
      <c r="P48" s="19" t="n">
        <f aca="false">J48-E48</f>
        <v>0</v>
      </c>
      <c r="Q48" s="20" t="n">
        <f aca="false">IF(E48=0,0,P48/E48*100)</f>
        <v>0</v>
      </c>
      <c r="R48" s="19" t="n">
        <f aca="false">K48-F48</f>
        <v>0</v>
      </c>
      <c r="S48" s="20" t="n">
        <f aca="false">IF(F48=0,0,R48/F48*100)</f>
        <v>0</v>
      </c>
      <c r="T48" s="19" t="n">
        <f aca="false">L48-G48</f>
        <v>2.465</v>
      </c>
      <c r="U48" s="20" t="n">
        <f aca="false">IF(G48=0,0,T48/G48*100)</f>
        <v>29</v>
      </c>
      <c r="V48" s="19" t="n">
        <f aca="false">M48-H48</f>
        <v>0</v>
      </c>
      <c r="W48" s="20" t="n">
        <f aca="false">IF(H48=0,0,V48/H48*100)</f>
        <v>0</v>
      </c>
      <c r="X48" s="13" t="s">
        <v>36</v>
      </c>
    </row>
    <row r="49" s="2" customFormat="true" ht="52.5" hidden="false" customHeight="false" outlineLevel="0" collapsed="false">
      <c r="A49" s="16" t="s">
        <v>84</v>
      </c>
      <c r="B49" s="17" t="s">
        <v>85</v>
      </c>
      <c r="C49" s="18" t="s">
        <v>36</v>
      </c>
      <c r="D49" s="19" t="n">
        <f aca="false">D51</f>
        <v>8.5</v>
      </c>
      <c r="E49" s="19" t="n">
        <f aca="false">E51</f>
        <v>0</v>
      </c>
      <c r="F49" s="19" t="n">
        <f aca="false">F51</f>
        <v>0</v>
      </c>
      <c r="G49" s="19" t="n">
        <f aca="false">G51</f>
        <v>8.5</v>
      </c>
      <c r="H49" s="19" t="n">
        <f aca="false">H51</f>
        <v>0</v>
      </c>
      <c r="I49" s="19" t="n">
        <f aca="false">I51</f>
        <v>10.965</v>
      </c>
      <c r="J49" s="19" t="n">
        <f aca="false">J51</f>
        <v>0</v>
      </c>
      <c r="K49" s="19" t="n">
        <f aca="false">K51</f>
        <v>0</v>
      </c>
      <c r="L49" s="19" t="n">
        <f aca="false">L51</f>
        <v>10.965</v>
      </c>
      <c r="M49" s="19" t="n">
        <f aca="false">M51</f>
        <v>0</v>
      </c>
      <c r="N49" s="19" t="n">
        <f aca="false">I49-D49</f>
        <v>2.465</v>
      </c>
      <c r="O49" s="20" t="n">
        <f aca="false">IF(D49=0,0,N49/D49*100)</f>
        <v>29</v>
      </c>
      <c r="P49" s="19" t="n">
        <f aca="false">J49-E49</f>
        <v>0</v>
      </c>
      <c r="Q49" s="20" t="n">
        <f aca="false">IF(E49=0,0,P49/E49*100)</f>
        <v>0</v>
      </c>
      <c r="R49" s="19" t="n">
        <f aca="false">K49-F49</f>
        <v>0</v>
      </c>
      <c r="S49" s="20" t="n">
        <f aca="false">IF(F49=0,0,R49/F49*100)</f>
        <v>0</v>
      </c>
      <c r="T49" s="19" t="n">
        <f aca="false">L49-G49</f>
        <v>2.465</v>
      </c>
      <c r="U49" s="20" t="n">
        <f aca="false">IF(G49=0,0,T49/G49*100)</f>
        <v>29</v>
      </c>
      <c r="V49" s="19" t="n">
        <f aca="false">M49-H49</f>
        <v>0</v>
      </c>
      <c r="W49" s="20" t="n">
        <f aca="false">IF(H49=0,0,V49/H49*100)</f>
        <v>0</v>
      </c>
      <c r="X49" s="13" t="s">
        <v>36</v>
      </c>
    </row>
    <row r="50" s="2" customFormat="true" ht="21" hidden="false" customHeight="false" outlineLevel="0" collapsed="false">
      <c r="A50" s="28" t="s">
        <v>86</v>
      </c>
      <c r="B50" s="18" t="s">
        <v>87</v>
      </c>
      <c r="C50" s="18" t="s">
        <v>36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13" t="s">
        <v>36</v>
      </c>
    </row>
    <row r="51" s="2" customFormat="true" ht="52.5" hidden="false" customHeight="false" outlineLevel="0" collapsed="false">
      <c r="A51" s="16" t="s">
        <v>88</v>
      </c>
      <c r="B51" s="17" t="s">
        <v>89</v>
      </c>
      <c r="C51" s="18" t="s">
        <v>36</v>
      </c>
      <c r="D51" s="19" t="n">
        <f aca="false">SUM(D52:D52)</f>
        <v>8.5</v>
      </c>
      <c r="E51" s="19" t="n">
        <f aca="false">SUM(E52:E52)</f>
        <v>0</v>
      </c>
      <c r="F51" s="19" t="n">
        <f aca="false">SUM(F52:F52)</f>
        <v>0</v>
      </c>
      <c r="G51" s="19" t="n">
        <f aca="false">SUM(G52:G52)</f>
        <v>8.5</v>
      </c>
      <c r="H51" s="19" t="n">
        <f aca="false">SUM(H52:H52)</f>
        <v>0</v>
      </c>
      <c r="I51" s="29" t="n">
        <f aca="false">SUM(I52:I52)</f>
        <v>10.965</v>
      </c>
      <c r="J51" s="19" t="n">
        <f aca="false">SUM(J52:J52)</f>
        <v>0</v>
      </c>
      <c r="K51" s="19" t="n">
        <f aca="false">SUM(K52:K52)</f>
        <v>0</v>
      </c>
      <c r="L51" s="19" t="n">
        <f aca="false">SUM(L52:L52)</f>
        <v>10.965</v>
      </c>
      <c r="M51" s="19" t="n">
        <f aca="false">SUM(M52:M52)</f>
        <v>0</v>
      </c>
      <c r="N51" s="19" t="n">
        <f aca="false">SUM(N52:N52)</f>
        <v>2.465</v>
      </c>
      <c r="O51" s="20" t="n">
        <v>-100</v>
      </c>
      <c r="P51" s="19" t="n">
        <f aca="false">SUM(P52:P52)</f>
        <v>0</v>
      </c>
      <c r="Q51" s="20" t="n">
        <f aca="false">SUM(Q52:Q52)</f>
        <v>0</v>
      </c>
      <c r="R51" s="19" t="n">
        <f aca="false">SUM(R52:R52)</f>
        <v>0</v>
      </c>
      <c r="S51" s="20" t="n">
        <f aca="false">SUM(S52:S52)</f>
        <v>0</v>
      </c>
      <c r="T51" s="19" t="n">
        <f aca="false">SUM(T52:T52)</f>
        <v>2.465</v>
      </c>
      <c r="U51" s="20" t="n">
        <f aca="false">IF(G51=0,0,T51/G51*100)</f>
        <v>29</v>
      </c>
      <c r="V51" s="19" t="n">
        <f aca="false">SUM(V52:V52)</f>
        <v>0</v>
      </c>
      <c r="W51" s="20" t="n">
        <f aca="false">SUM(W52:W52)</f>
        <v>0</v>
      </c>
      <c r="X51" s="13" t="s">
        <v>36</v>
      </c>
    </row>
    <row r="52" s="2" customFormat="true" ht="67.5" hidden="false" customHeight="false" outlineLevel="0" collapsed="false">
      <c r="A52" s="23" t="s">
        <v>88</v>
      </c>
      <c r="B52" s="30" t="s">
        <v>90</v>
      </c>
      <c r="C52" s="24" t="s">
        <v>91</v>
      </c>
      <c r="D52" s="21" t="n">
        <f aca="false">G52</f>
        <v>8.5</v>
      </c>
      <c r="E52" s="25" t="n">
        <v>0</v>
      </c>
      <c r="F52" s="25" t="n">
        <v>0</v>
      </c>
      <c r="G52" s="25" t="n">
        <v>8.5</v>
      </c>
      <c r="H52" s="25" t="n">
        <v>0</v>
      </c>
      <c r="I52" s="25" t="n">
        <f aca="false">L52</f>
        <v>10.965</v>
      </c>
      <c r="J52" s="25" t="n">
        <v>0</v>
      </c>
      <c r="K52" s="25" t="n">
        <v>0</v>
      </c>
      <c r="L52" s="25" t="n">
        <v>10.965</v>
      </c>
      <c r="M52" s="25" t="n">
        <v>0</v>
      </c>
      <c r="N52" s="26" t="n">
        <f aca="false">I52-D52</f>
        <v>2.465</v>
      </c>
      <c r="O52" s="27" t="n">
        <f aca="false">IF(D52=0,0,N52/D52*100)</f>
        <v>29</v>
      </c>
      <c r="P52" s="26" t="n">
        <f aca="false">J52-E52</f>
        <v>0</v>
      </c>
      <c r="Q52" s="27" t="n">
        <f aca="false">IF(E52=0,0,P52/E52*100)</f>
        <v>0</v>
      </c>
      <c r="R52" s="26" t="n">
        <f aca="false">K52-F52</f>
        <v>0</v>
      </c>
      <c r="S52" s="27" t="n">
        <f aca="false">IF(F52=0,0,R52/F52*100)</f>
        <v>0</v>
      </c>
      <c r="T52" s="26" t="n">
        <f aca="false">L52-G52</f>
        <v>2.465</v>
      </c>
      <c r="U52" s="27" t="n">
        <f aca="false">IF(G52=0,0,T52/G52*100)</f>
        <v>29</v>
      </c>
      <c r="V52" s="26" t="n">
        <f aca="false">M52-H52</f>
        <v>0</v>
      </c>
      <c r="W52" s="27" t="n">
        <f aca="false">IF(H52=0,0,V52/H52*100)</f>
        <v>0</v>
      </c>
      <c r="X52" s="31" t="s">
        <v>92</v>
      </c>
    </row>
    <row r="53" s="2" customFormat="true" ht="31.5" hidden="false" customHeight="false" outlineLevel="0" collapsed="false">
      <c r="A53" s="28" t="s">
        <v>93</v>
      </c>
      <c r="B53" s="18" t="s">
        <v>94</v>
      </c>
      <c r="C53" s="18" t="s">
        <v>36</v>
      </c>
      <c r="D53" s="21" t="n">
        <f aca="false">D54+D55</f>
        <v>0</v>
      </c>
      <c r="E53" s="21" t="n">
        <f aca="false">E54+E55</f>
        <v>0</v>
      </c>
      <c r="F53" s="21" t="n">
        <f aca="false">F54+F55</f>
        <v>0</v>
      </c>
      <c r="G53" s="21" t="n">
        <f aca="false">G54+G55</f>
        <v>0</v>
      </c>
      <c r="H53" s="21" t="n">
        <f aca="false">H54+H55</f>
        <v>0</v>
      </c>
      <c r="I53" s="21" t="n">
        <f aca="false">I54+I55</f>
        <v>0</v>
      </c>
      <c r="J53" s="21" t="n">
        <f aca="false">J54+J55</f>
        <v>0</v>
      </c>
      <c r="K53" s="21" t="n">
        <f aca="false">K54+K55</f>
        <v>0</v>
      </c>
      <c r="L53" s="21" t="n">
        <f aca="false">L54+L55</f>
        <v>0</v>
      </c>
      <c r="M53" s="21" t="n">
        <f aca="false">M54+M55</f>
        <v>0</v>
      </c>
      <c r="N53" s="19" t="n">
        <f aca="false">I53-D53</f>
        <v>0</v>
      </c>
      <c r="O53" s="20" t="n">
        <f aca="false">IF(D53=0,0,N53/D53*100)</f>
        <v>0</v>
      </c>
      <c r="P53" s="19" t="n">
        <f aca="false">J53-E53</f>
        <v>0</v>
      </c>
      <c r="Q53" s="20" t="n">
        <f aca="false">IF(E53=0,0,P53/E53*100)</f>
        <v>0</v>
      </c>
      <c r="R53" s="19" t="n">
        <f aca="false">K53-F53</f>
        <v>0</v>
      </c>
      <c r="S53" s="20" t="n">
        <f aca="false">IF(F53=0,0,R53/F53*100)</f>
        <v>0</v>
      </c>
      <c r="T53" s="19" t="n">
        <f aca="false">L53-G53</f>
        <v>0</v>
      </c>
      <c r="U53" s="20" t="n">
        <f aca="false">IF(G53=0,0,T53/G53*100)</f>
        <v>0</v>
      </c>
      <c r="V53" s="19" t="n">
        <f aca="false">M53-H53</f>
        <v>0</v>
      </c>
      <c r="W53" s="20" t="n">
        <f aca="false">IF(H53=0,0,V53/H53*100)</f>
        <v>0</v>
      </c>
      <c r="X53" s="13" t="s">
        <v>36</v>
      </c>
    </row>
    <row r="54" s="2" customFormat="true" ht="21" hidden="false" customHeight="false" outlineLevel="0" collapsed="false">
      <c r="A54" s="28" t="s">
        <v>95</v>
      </c>
      <c r="B54" s="18" t="s">
        <v>96</v>
      </c>
      <c r="C54" s="18" t="s">
        <v>36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13" t="s">
        <v>36</v>
      </c>
    </row>
    <row r="55" s="2" customFormat="true" ht="54.75" hidden="false" customHeight="true" outlineLevel="0" collapsed="false">
      <c r="A55" s="16" t="s">
        <v>97</v>
      </c>
      <c r="B55" s="17" t="s">
        <v>98</v>
      </c>
      <c r="C55" s="18" t="s">
        <v>36</v>
      </c>
      <c r="D55" s="19" t="n">
        <f aca="false">SUM(D56:D56)</f>
        <v>0</v>
      </c>
      <c r="E55" s="19" t="n">
        <f aca="false">SUM(E56:E56)</f>
        <v>0</v>
      </c>
      <c r="F55" s="19" t="n">
        <f aca="false">SUM(F56:F56)</f>
        <v>0</v>
      </c>
      <c r="G55" s="19" t="n">
        <f aca="false">SUM(G56:G56)</f>
        <v>0</v>
      </c>
      <c r="H55" s="19" t="n">
        <f aca="false">SUM(H56:H56)</f>
        <v>0</v>
      </c>
      <c r="I55" s="29" t="n">
        <f aca="false">SUM(I56:I56)</f>
        <v>0</v>
      </c>
      <c r="J55" s="19" t="n">
        <f aca="false">SUM(J56:J56)</f>
        <v>0</v>
      </c>
      <c r="K55" s="19" t="n">
        <f aca="false">SUM(K56:K56)</f>
        <v>0</v>
      </c>
      <c r="L55" s="19" t="n">
        <f aca="false">SUM(L56:L56)</f>
        <v>0</v>
      </c>
      <c r="M55" s="19" t="n">
        <f aca="false">SUM(M56:M56)</f>
        <v>0</v>
      </c>
      <c r="N55" s="19" t="n">
        <f aca="false">SUM(N56:N56)</f>
        <v>0</v>
      </c>
      <c r="O55" s="20" t="n">
        <v>-100</v>
      </c>
      <c r="P55" s="19" t="n">
        <f aca="false">SUM(P56:P56)</f>
        <v>0</v>
      </c>
      <c r="Q55" s="20" t="n">
        <f aca="false">SUM(Q56:Q56)</f>
        <v>0</v>
      </c>
      <c r="R55" s="19" t="n">
        <f aca="false">SUM(R56:R56)</f>
        <v>0</v>
      </c>
      <c r="S55" s="20" t="n">
        <f aca="false">SUM(S56:S56)</f>
        <v>0</v>
      </c>
      <c r="T55" s="19" t="n">
        <f aca="false">SUM(T56:T56)</f>
        <v>0</v>
      </c>
      <c r="U55" s="20" t="n">
        <f aca="false">IF(G55=0,0,T55/G55*100)</f>
        <v>0</v>
      </c>
      <c r="V55" s="19" t="n">
        <f aca="false">SUM(V56:V56)</f>
        <v>0</v>
      </c>
      <c r="W55" s="20" t="n">
        <f aca="false">SUM(W56:W56)</f>
        <v>0</v>
      </c>
      <c r="X55" s="13" t="s">
        <v>36</v>
      </c>
    </row>
    <row r="56" s="2" customFormat="true" ht="12" hidden="true" customHeight="false" outlineLevel="0" collapsed="false">
      <c r="A56" s="23"/>
      <c r="B56" s="30"/>
      <c r="C56" s="24"/>
      <c r="D56" s="21"/>
      <c r="E56" s="25"/>
      <c r="F56" s="25"/>
      <c r="G56" s="25"/>
      <c r="H56" s="25"/>
      <c r="I56" s="25"/>
      <c r="J56" s="25"/>
      <c r="K56" s="25"/>
      <c r="L56" s="25"/>
      <c r="M56" s="25"/>
      <c r="N56" s="26"/>
      <c r="O56" s="27"/>
      <c r="P56" s="26"/>
      <c r="Q56" s="27"/>
      <c r="R56" s="26"/>
      <c r="S56" s="27"/>
      <c r="T56" s="26"/>
      <c r="U56" s="27"/>
      <c r="V56" s="26"/>
      <c r="W56" s="27"/>
      <c r="X56" s="13"/>
    </row>
    <row r="57" s="2" customFormat="true" ht="31.5" hidden="false" customHeight="false" outlineLevel="0" collapsed="false">
      <c r="A57" s="16" t="s">
        <v>99</v>
      </c>
      <c r="B57" s="17" t="s">
        <v>100</v>
      </c>
      <c r="C57" s="18" t="s">
        <v>36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2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f aca="false">I57-D57</f>
        <v>0</v>
      </c>
      <c r="O57" s="20" t="n">
        <f aca="false">IF(D57=0,0,N57/D57*100)</f>
        <v>0</v>
      </c>
      <c r="P57" s="19" t="n">
        <f aca="false">J57-E57</f>
        <v>0</v>
      </c>
      <c r="Q57" s="20" t="n">
        <f aca="false">IF(E57=0,0,P57/E57*100)</f>
        <v>0</v>
      </c>
      <c r="R57" s="19" t="n">
        <f aca="false">K57-F57</f>
        <v>0</v>
      </c>
      <c r="S57" s="20" t="n">
        <f aca="false">IF(F57=0,0,R57/F57*100)</f>
        <v>0</v>
      </c>
      <c r="T57" s="19" t="n">
        <f aca="false">L57-G57</f>
        <v>0</v>
      </c>
      <c r="U57" s="20" t="n">
        <f aca="false">IF(G57=0,0,T57/G57*100)</f>
        <v>0</v>
      </c>
      <c r="V57" s="19" t="n">
        <f aca="false">M57-H57</f>
        <v>0</v>
      </c>
      <c r="W57" s="20" t="n">
        <f aca="false">IF(H57=0,0,V57/H57*100)</f>
        <v>0</v>
      </c>
      <c r="X57" s="13" t="s">
        <v>36</v>
      </c>
    </row>
    <row r="58" s="2" customFormat="true" ht="31.5" hidden="false" customHeight="false" outlineLevel="0" collapsed="false">
      <c r="A58" s="16" t="s">
        <v>101</v>
      </c>
      <c r="B58" s="17" t="s">
        <v>102</v>
      </c>
      <c r="C58" s="18" t="s">
        <v>36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2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f aca="false">I58-D58</f>
        <v>0</v>
      </c>
      <c r="O58" s="20" t="n">
        <f aca="false">IF(D58=0,0,N58/D58*100)</f>
        <v>0</v>
      </c>
      <c r="P58" s="19" t="n">
        <f aca="false">J58-E58</f>
        <v>0</v>
      </c>
      <c r="Q58" s="20" t="n">
        <f aca="false">IF(E58=0,0,P58/E58*100)</f>
        <v>0</v>
      </c>
      <c r="R58" s="19" t="n">
        <f aca="false">K58-F58</f>
        <v>0</v>
      </c>
      <c r="S58" s="20" t="n">
        <f aca="false">IF(F58=0,0,R58/F58*100)</f>
        <v>0</v>
      </c>
      <c r="T58" s="19" t="n">
        <f aca="false">L58-G58</f>
        <v>0</v>
      </c>
      <c r="U58" s="20" t="n">
        <f aca="false">IF(G58=0,0,T58/G58*100)</f>
        <v>0</v>
      </c>
      <c r="V58" s="19" t="n">
        <f aca="false">M58-H58</f>
        <v>0</v>
      </c>
      <c r="W58" s="20" t="n">
        <f aca="false">IF(H58=0,0,V58/H58*100)</f>
        <v>0</v>
      </c>
      <c r="X58" s="13" t="s">
        <v>36</v>
      </c>
    </row>
    <row r="59" s="2" customFormat="true" ht="31.5" hidden="false" customHeight="false" outlineLevel="0" collapsed="false">
      <c r="A59" s="16" t="s">
        <v>103</v>
      </c>
      <c r="B59" s="17" t="s">
        <v>104</v>
      </c>
      <c r="C59" s="18" t="s">
        <v>36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2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f aca="false">I59-D59</f>
        <v>0</v>
      </c>
      <c r="O59" s="20" t="n">
        <f aca="false">IF(D59=0,0,N59/D59*100)</f>
        <v>0</v>
      </c>
      <c r="P59" s="19" t="n">
        <f aca="false">J59-E59</f>
        <v>0</v>
      </c>
      <c r="Q59" s="20" t="n">
        <f aca="false">IF(E59=0,0,P59/E59*100)</f>
        <v>0</v>
      </c>
      <c r="R59" s="19" t="n">
        <f aca="false">K59-F59</f>
        <v>0</v>
      </c>
      <c r="S59" s="20" t="n">
        <f aca="false">IF(F59=0,0,R59/F59*100)</f>
        <v>0</v>
      </c>
      <c r="T59" s="19" t="n">
        <f aca="false">L59-G59</f>
        <v>0</v>
      </c>
      <c r="U59" s="20" t="n">
        <f aca="false">IF(G59=0,0,T59/G59*100)</f>
        <v>0</v>
      </c>
      <c r="V59" s="19" t="n">
        <f aca="false">M59-H59</f>
        <v>0</v>
      </c>
      <c r="W59" s="20" t="n">
        <f aca="false">IF(H59=0,0,V59/H59*100)</f>
        <v>0</v>
      </c>
      <c r="X59" s="13" t="s">
        <v>36</v>
      </c>
    </row>
    <row r="60" s="2" customFormat="true" ht="31.5" hidden="false" customHeight="false" outlineLevel="0" collapsed="false">
      <c r="A60" s="16" t="s">
        <v>105</v>
      </c>
      <c r="B60" s="17" t="s">
        <v>106</v>
      </c>
      <c r="C60" s="18" t="s">
        <v>36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2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f aca="false">I60-D60</f>
        <v>0</v>
      </c>
      <c r="O60" s="20" t="n">
        <f aca="false">IF(D60=0,0,N60/D60*100)</f>
        <v>0</v>
      </c>
      <c r="P60" s="19" t="n">
        <f aca="false">J60-E60</f>
        <v>0</v>
      </c>
      <c r="Q60" s="20" t="n">
        <f aca="false">IF(E60=0,0,P60/E60*100)</f>
        <v>0</v>
      </c>
      <c r="R60" s="19" t="n">
        <f aca="false">K60-F60</f>
        <v>0</v>
      </c>
      <c r="S60" s="20" t="n">
        <f aca="false">IF(F60=0,0,R60/F60*100)</f>
        <v>0</v>
      </c>
      <c r="T60" s="19" t="n">
        <f aca="false">L60-G60</f>
        <v>0</v>
      </c>
      <c r="U60" s="20" t="n">
        <f aca="false">IF(G60=0,0,T60/G60*100)</f>
        <v>0</v>
      </c>
      <c r="V60" s="19" t="n">
        <f aca="false">M60-H60</f>
        <v>0</v>
      </c>
      <c r="W60" s="20" t="n">
        <f aca="false">IF(H60=0,0,V60/H60*100)</f>
        <v>0</v>
      </c>
      <c r="X60" s="13" t="s">
        <v>36</v>
      </c>
    </row>
    <row r="61" s="2" customFormat="true" ht="31.5" hidden="false" customHeight="false" outlineLevel="0" collapsed="false">
      <c r="A61" s="16" t="s">
        <v>107</v>
      </c>
      <c r="B61" s="17" t="s">
        <v>108</v>
      </c>
      <c r="C61" s="18" t="s">
        <v>36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2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f aca="false">I61-D61</f>
        <v>0</v>
      </c>
      <c r="O61" s="20" t="n">
        <f aca="false">IF(D61=0,0,N61/D61*100)</f>
        <v>0</v>
      </c>
      <c r="P61" s="19" t="n">
        <f aca="false">J61-E61</f>
        <v>0</v>
      </c>
      <c r="Q61" s="20" t="n">
        <f aca="false">IF(E61=0,0,P61/E61*100)</f>
        <v>0</v>
      </c>
      <c r="R61" s="19" t="n">
        <f aca="false">K61-F61</f>
        <v>0</v>
      </c>
      <c r="S61" s="20" t="n">
        <f aca="false">IF(F61=0,0,R61/F61*100)</f>
        <v>0</v>
      </c>
      <c r="T61" s="19" t="n">
        <f aca="false">L61-G61</f>
        <v>0</v>
      </c>
      <c r="U61" s="20" t="n">
        <f aca="false">IF(G61=0,0,T61/G61*100)</f>
        <v>0</v>
      </c>
      <c r="V61" s="19" t="n">
        <f aca="false">M61-H61</f>
        <v>0</v>
      </c>
      <c r="W61" s="20" t="n">
        <f aca="false">IF(H61=0,0,V61/H61*100)</f>
        <v>0</v>
      </c>
      <c r="X61" s="13" t="s">
        <v>36</v>
      </c>
    </row>
    <row r="62" s="2" customFormat="true" ht="42" hidden="false" customHeight="false" outlineLevel="0" collapsed="false">
      <c r="A62" s="16" t="s">
        <v>109</v>
      </c>
      <c r="B62" s="17" t="s">
        <v>110</v>
      </c>
      <c r="C62" s="18" t="s">
        <v>36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2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f aca="false">I62-D62</f>
        <v>0</v>
      </c>
      <c r="O62" s="20" t="n">
        <f aca="false">IF(D62=0,0,N62/D62*100)</f>
        <v>0</v>
      </c>
      <c r="P62" s="19" t="n">
        <f aca="false">J62-E62</f>
        <v>0</v>
      </c>
      <c r="Q62" s="20" t="n">
        <f aca="false">IF(E62=0,0,P62/E62*100)</f>
        <v>0</v>
      </c>
      <c r="R62" s="19" t="n">
        <f aca="false">K62-F62</f>
        <v>0</v>
      </c>
      <c r="S62" s="20" t="n">
        <f aca="false">IF(F62=0,0,R62/F62*100)</f>
        <v>0</v>
      </c>
      <c r="T62" s="19" t="n">
        <f aca="false">L62-G62</f>
        <v>0</v>
      </c>
      <c r="U62" s="20" t="n">
        <f aca="false">IF(G62=0,0,T62/G62*100)</f>
        <v>0</v>
      </c>
      <c r="V62" s="19" t="n">
        <f aca="false">M62-H62</f>
        <v>0</v>
      </c>
      <c r="W62" s="20" t="n">
        <f aca="false">IF(H62=0,0,V62/H62*100)</f>
        <v>0</v>
      </c>
      <c r="X62" s="13" t="s">
        <v>36</v>
      </c>
    </row>
    <row r="63" s="2" customFormat="true" ht="42" hidden="false" customHeight="false" outlineLevel="0" collapsed="false">
      <c r="A63" s="16" t="s">
        <v>111</v>
      </c>
      <c r="B63" s="17" t="s">
        <v>112</v>
      </c>
      <c r="C63" s="18" t="s">
        <v>36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2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f aca="false">I63-D63</f>
        <v>0</v>
      </c>
      <c r="O63" s="20" t="n">
        <f aca="false">IF(D63=0,0,N63/D63*100)</f>
        <v>0</v>
      </c>
      <c r="P63" s="19" t="n">
        <f aca="false">J63-E63</f>
        <v>0</v>
      </c>
      <c r="Q63" s="20" t="n">
        <f aca="false">IF(E63=0,0,P63/E63*100)</f>
        <v>0</v>
      </c>
      <c r="R63" s="19" t="n">
        <f aca="false">K63-F63</f>
        <v>0</v>
      </c>
      <c r="S63" s="20" t="n">
        <f aca="false">IF(F63=0,0,R63/F63*100)</f>
        <v>0</v>
      </c>
      <c r="T63" s="19" t="n">
        <f aca="false">L63-G63</f>
        <v>0</v>
      </c>
      <c r="U63" s="20" t="n">
        <f aca="false">IF(G63=0,0,T63/G63*100)</f>
        <v>0</v>
      </c>
      <c r="V63" s="19" t="n">
        <f aca="false">M63-H63</f>
        <v>0</v>
      </c>
      <c r="W63" s="20" t="n">
        <f aca="false">IF(H63=0,0,V63/H63*100)</f>
        <v>0</v>
      </c>
      <c r="X63" s="13" t="s">
        <v>36</v>
      </c>
    </row>
    <row r="64" s="2" customFormat="true" ht="42" hidden="false" customHeight="false" outlineLevel="0" collapsed="false">
      <c r="A64" s="16" t="s">
        <v>113</v>
      </c>
      <c r="B64" s="17" t="s">
        <v>114</v>
      </c>
      <c r="C64" s="18" t="s">
        <v>36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2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f aca="false">I64-D64</f>
        <v>0</v>
      </c>
      <c r="O64" s="20" t="n">
        <f aca="false">IF(D64=0,0,N64/D64*100)</f>
        <v>0</v>
      </c>
      <c r="P64" s="19" t="n">
        <f aca="false">J64-E64</f>
        <v>0</v>
      </c>
      <c r="Q64" s="20" t="n">
        <f aca="false">IF(E64=0,0,P64/E64*100)</f>
        <v>0</v>
      </c>
      <c r="R64" s="19" t="n">
        <f aca="false">K64-F64</f>
        <v>0</v>
      </c>
      <c r="S64" s="20" t="n">
        <f aca="false">IF(F64=0,0,R64/F64*100)</f>
        <v>0</v>
      </c>
      <c r="T64" s="19" t="n">
        <f aca="false">L64-G64</f>
        <v>0</v>
      </c>
      <c r="U64" s="20" t="n">
        <f aca="false">IF(G64=0,0,T64/G64*100)</f>
        <v>0</v>
      </c>
      <c r="V64" s="19" t="n">
        <f aca="false">M64-H64</f>
        <v>0</v>
      </c>
      <c r="W64" s="20" t="n">
        <f aca="false">IF(H64=0,0,V64/H64*100)</f>
        <v>0</v>
      </c>
      <c r="X64" s="13" t="s">
        <v>36</v>
      </c>
    </row>
    <row r="65" s="2" customFormat="true" ht="42" hidden="false" customHeight="false" outlineLevel="0" collapsed="false">
      <c r="A65" s="16" t="s">
        <v>115</v>
      </c>
      <c r="B65" s="17" t="s">
        <v>116</v>
      </c>
      <c r="C65" s="18" t="s">
        <v>36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2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f aca="false">I65-D65</f>
        <v>0</v>
      </c>
      <c r="O65" s="20" t="n">
        <f aca="false">IF(D65=0,0,N65/D65*100)</f>
        <v>0</v>
      </c>
      <c r="P65" s="19" t="n">
        <f aca="false">J65-E65</f>
        <v>0</v>
      </c>
      <c r="Q65" s="20" t="n">
        <f aca="false">IF(E65=0,0,P65/E65*100)</f>
        <v>0</v>
      </c>
      <c r="R65" s="19" t="n">
        <f aca="false">K65-F65</f>
        <v>0</v>
      </c>
      <c r="S65" s="20" t="n">
        <f aca="false">IF(F65=0,0,R65/F65*100)</f>
        <v>0</v>
      </c>
      <c r="T65" s="19" t="n">
        <f aca="false">L65-G65</f>
        <v>0</v>
      </c>
      <c r="U65" s="20" t="n">
        <f aca="false">IF(G65=0,0,T65/G65*100)</f>
        <v>0</v>
      </c>
      <c r="V65" s="19" t="n">
        <f aca="false">M65-H65</f>
        <v>0</v>
      </c>
      <c r="W65" s="20" t="n">
        <f aca="false">IF(H65=0,0,V65/H65*100)</f>
        <v>0</v>
      </c>
      <c r="X65" s="13" t="s">
        <v>36</v>
      </c>
    </row>
    <row r="66" s="2" customFormat="true" ht="42" hidden="false" customHeight="false" outlineLevel="0" collapsed="false">
      <c r="A66" s="16" t="s">
        <v>117</v>
      </c>
      <c r="B66" s="17" t="s">
        <v>118</v>
      </c>
      <c r="C66" s="18" t="s">
        <v>36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2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f aca="false">I66-D66</f>
        <v>0</v>
      </c>
      <c r="O66" s="20" t="n">
        <f aca="false">IF(D66=0,0,N66/D66*100)</f>
        <v>0</v>
      </c>
      <c r="P66" s="19" t="n">
        <f aca="false">J66-E66</f>
        <v>0</v>
      </c>
      <c r="Q66" s="20" t="n">
        <f aca="false">IF(E66=0,0,P66/E66*100)</f>
        <v>0</v>
      </c>
      <c r="R66" s="19" t="n">
        <f aca="false">K66-F66</f>
        <v>0</v>
      </c>
      <c r="S66" s="20" t="n">
        <f aca="false">IF(F66=0,0,R66/F66*100)</f>
        <v>0</v>
      </c>
      <c r="T66" s="19" t="n">
        <f aca="false">L66-G66</f>
        <v>0</v>
      </c>
      <c r="U66" s="20" t="n">
        <f aca="false">IF(G66=0,0,T66/G66*100)</f>
        <v>0</v>
      </c>
      <c r="V66" s="19" t="n">
        <f aca="false">M66-H66</f>
        <v>0</v>
      </c>
      <c r="W66" s="20" t="n">
        <f aca="false">IF(H66=0,0,V66/H66*100)</f>
        <v>0</v>
      </c>
      <c r="X66" s="13" t="s">
        <v>36</v>
      </c>
    </row>
    <row r="67" s="2" customFormat="true" ht="31.5" hidden="false" customHeight="false" outlineLevel="0" collapsed="false">
      <c r="A67" s="16" t="s">
        <v>119</v>
      </c>
      <c r="B67" s="17" t="s">
        <v>120</v>
      </c>
      <c r="C67" s="18" t="s">
        <v>36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2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19" t="n">
        <f aca="false">I67-D67</f>
        <v>0</v>
      </c>
      <c r="O67" s="20" t="n">
        <f aca="false">IF(D67=0,0,N67/D67*100)</f>
        <v>0</v>
      </c>
      <c r="P67" s="19" t="n">
        <f aca="false">J67-E67</f>
        <v>0</v>
      </c>
      <c r="Q67" s="20" t="n">
        <f aca="false">IF(E67=0,0,P67/E67*100)</f>
        <v>0</v>
      </c>
      <c r="R67" s="19" t="n">
        <f aca="false">K67-F67</f>
        <v>0</v>
      </c>
      <c r="S67" s="20" t="n">
        <f aca="false">IF(F67=0,0,R67/F67*100)</f>
        <v>0</v>
      </c>
      <c r="T67" s="19" t="n">
        <f aca="false">L67-G67</f>
        <v>0</v>
      </c>
      <c r="U67" s="20" t="n">
        <f aca="false">IF(G67=0,0,T67/G67*100)</f>
        <v>0</v>
      </c>
      <c r="V67" s="19" t="n">
        <f aca="false">M67-H67</f>
        <v>0</v>
      </c>
      <c r="W67" s="20" t="n">
        <f aca="false">IF(H67=0,0,V67/H67*100)</f>
        <v>0</v>
      </c>
      <c r="X67" s="13" t="s">
        <v>36</v>
      </c>
    </row>
    <row r="68" s="2" customFormat="true" ht="42" hidden="false" customHeight="false" outlineLevel="0" collapsed="false">
      <c r="A68" s="16" t="s">
        <v>121</v>
      </c>
      <c r="B68" s="17" t="s">
        <v>122</v>
      </c>
      <c r="C68" s="18" t="s">
        <v>36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2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f aca="false">I68-D68</f>
        <v>0</v>
      </c>
      <c r="O68" s="20" t="n">
        <f aca="false">IF(D68=0,0,N68/D68*100)</f>
        <v>0</v>
      </c>
      <c r="P68" s="19" t="n">
        <f aca="false">J68-E68</f>
        <v>0</v>
      </c>
      <c r="Q68" s="20" t="n">
        <f aca="false">IF(E68=0,0,P68/E68*100)</f>
        <v>0</v>
      </c>
      <c r="R68" s="19" t="n">
        <f aca="false">K68-F68</f>
        <v>0</v>
      </c>
      <c r="S68" s="20" t="n">
        <f aca="false">IF(F68=0,0,R68/F68*100)</f>
        <v>0</v>
      </c>
      <c r="T68" s="19" t="n">
        <f aca="false">L68-G68</f>
        <v>0</v>
      </c>
      <c r="U68" s="20" t="n">
        <f aca="false">IF(G68=0,0,T68/G68*100)</f>
        <v>0</v>
      </c>
      <c r="V68" s="19" t="n">
        <f aca="false">M68-H68</f>
        <v>0</v>
      </c>
      <c r="W68" s="20" t="n">
        <f aca="false">IF(H68=0,0,V68/H68*100)</f>
        <v>0</v>
      </c>
      <c r="X68" s="13" t="s">
        <v>36</v>
      </c>
    </row>
    <row r="69" s="2" customFormat="true" ht="63" hidden="false" customHeight="false" outlineLevel="0" collapsed="false">
      <c r="A69" s="16" t="s">
        <v>123</v>
      </c>
      <c r="B69" s="17" t="s">
        <v>124</v>
      </c>
      <c r="C69" s="18" t="s">
        <v>36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2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9" t="n">
        <f aca="false">I69-D69</f>
        <v>0</v>
      </c>
      <c r="O69" s="20" t="n">
        <f aca="false">IF(D69=0,0,N69/D69*100)</f>
        <v>0</v>
      </c>
      <c r="P69" s="19" t="n">
        <f aca="false">J69-E69</f>
        <v>0</v>
      </c>
      <c r="Q69" s="20" t="n">
        <f aca="false">IF(E69=0,0,P69/E69*100)</f>
        <v>0</v>
      </c>
      <c r="R69" s="19" t="n">
        <f aca="false">K69-F69</f>
        <v>0</v>
      </c>
      <c r="S69" s="20" t="n">
        <f aca="false">IF(F69=0,0,R69/F69*100)</f>
        <v>0</v>
      </c>
      <c r="T69" s="19" t="n">
        <f aca="false">L69-G69</f>
        <v>0</v>
      </c>
      <c r="U69" s="20" t="n">
        <f aca="false">IF(G69=0,0,T69/G69*100)</f>
        <v>0</v>
      </c>
      <c r="V69" s="19" t="n">
        <f aca="false">M69-H69</f>
        <v>0</v>
      </c>
      <c r="W69" s="20" t="n">
        <f aca="false">IF(H69=0,0,V69/H69*100)</f>
        <v>0</v>
      </c>
      <c r="X69" s="13" t="s">
        <v>36</v>
      </c>
    </row>
    <row r="70" s="2" customFormat="true" ht="52.5" hidden="false" customHeight="false" outlineLevel="0" collapsed="false">
      <c r="A70" s="16" t="s">
        <v>125</v>
      </c>
      <c r="B70" s="17" t="s">
        <v>126</v>
      </c>
      <c r="C70" s="18" t="s">
        <v>36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2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N70" s="19" t="n">
        <f aca="false">I70-D70</f>
        <v>0</v>
      </c>
      <c r="O70" s="20" t="n">
        <f aca="false">IF(D70=0,0,N70/D70*100)</f>
        <v>0</v>
      </c>
      <c r="P70" s="19" t="n">
        <f aca="false">J70-E70</f>
        <v>0</v>
      </c>
      <c r="Q70" s="20" t="n">
        <f aca="false">IF(E70=0,0,P70/E70*100)</f>
        <v>0</v>
      </c>
      <c r="R70" s="19" t="n">
        <f aca="false">K70-F70</f>
        <v>0</v>
      </c>
      <c r="S70" s="20" t="n">
        <f aca="false">IF(F70=0,0,R70/F70*100)</f>
        <v>0</v>
      </c>
      <c r="T70" s="19" t="n">
        <f aca="false">L70-G70</f>
        <v>0</v>
      </c>
      <c r="U70" s="20" t="n">
        <f aca="false">IF(G70=0,0,T70/G70*100)</f>
        <v>0</v>
      </c>
      <c r="V70" s="19" t="n">
        <f aca="false">M70-H70</f>
        <v>0</v>
      </c>
      <c r="W70" s="20" t="n">
        <f aca="false">IF(H70=0,0,V70/H70*100)</f>
        <v>0</v>
      </c>
      <c r="X70" s="13" t="s">
        <v>36</v>
      </c>
    </row>
    <row r="71" s="2" customFormat="true" ht="52.5" hidden="false" customHeight="false" outlineLevel="0" collapsed="false">
      <c r="A71" s="16" t="s">
        <v>127</v>
      </c>
      <c r="B71" s="17" t="s">
        <v>128</v>
      </c>
      <c r="C71" s="18" t="s">
        <v>36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29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19" t="n">
        <f aca="false">I71-D71</f>
        <v>0</v>
      </c>
      <c r="O71" s="20" t="n">
        <f aca="false">IF(D71=0,0,N71/D71*100)</f>
        <v>0</v>
      </c>
      <c r="P71" s="19" t="n">
        <f aca="false">J71-E71</f>
        <v>0</v>
      </c>
      <c r="Q71" s="20" t="n">
        <f aca="false">IF(E71=0,0,P71/E71*100)</f>
        <v>0</v>
      </c>
      <c r="R71" s="19" t="n">
        <f aca="false">K71-F71</f>
        <v>0</v>
      </c>
      <c r="S71" s="20" t="n">
        <f aca="false">IF(F71=0,0,R71/F71*100)</f>
        <v>0</v>
      </c>
      <c r="T71" s="19" t="n">
        <f aca="false">L71-G71</f>
        <v>0</v>
      </c>
      <c r="U71" s="20" t="n">
        <f aca="false">IF(G71=0,0,T71/G71*100)</f>
        <v>0</v>
      </c>
      <c r="V71" s="19" t="n">
        <f aca="false">M71-H71</f>
        <v>0</v>
      </c>
      <c r="W71" s="20" t="n">
        <f aca="false">IF(H71=0,0,V71/H71*100)</f>
        <v>0</v>
      </c>
      <c r="X71" s="13" t="s">
        <v>36</v>
      </c>
    </row>
    <row r="72" s="2" customFormat="true" ht="31.5" hidden="false" customHeight="false" outlineLevel="0" collapsed="false">
      <c r="A72" s="16" t="s">
        <v>129</v>
      </c>
      <c r="B72" s="17" t="s">
        <v>130</v>
      </c>
      <c r="C72" s="18" t="s">
        <v>36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29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N72" s="19" t="n">
        <f aca="false">I72-D72</f>
        <v>0</v>
      </c>
      <c r="O72" s="20" t="n">
        <f aca="false">IF(D72=0,0,N72/D72*100)</f>
        <v>0</v>
      </c>
      <c r="P72" s="19" t="n">
        <f aca="false">J72-E72</f>
        <v>0</v>
      </c>
      <c r="Q72" s="20" t="n">
        <f aca="false">IF(E72=0,0,P72/E72*100)</f>
        <v>0</v>
      </c>
      <c r="R72" s="19" t="n">
        <f aca="false">K72-F72</f>
        <v>0</v>
      </c>
      <c r="S72" s="20" t="n">
        <f aca="false">IF(F72=0,0,R72/F72*100)</f>
        <v>0</v>
      </c>
      <c r="T72" s="19" t="n">
        <f aca="false">L72-G72</f>
        <v>0</v>
      </c>
      <c r="U72" s="20" t="n">
        <f aca="false">IF(G72=0,0,T72/G72*100)</f>
        <v>0</v>
      </c>
      <c r="V72" s="19" t="n">
        <f aca="false">M72-H72</f>
        <v>0</v>
      </c>
      <c r="W72" s="20" t="n">
        <f aca="false">IF(H72=0,0,V72/H72*100)</f>
        <v>0</v>
      </c>
      <c r="X72" s="13" t="s">
        <v>36</v>
      </c>
    </row>
    <row r="73" s="2" customFormat="true" ht="32.25" hidden="false" customHeight="false" outlineLevel="0" collapsed="false">
      <c r="A73" s="16" t="s">
        <v>131</v>
      </c>
      <c r="B73" s="22" t="s">
        <v>132</v>
      </c>
      <c r="C73" s="18" t="s">
        <v>36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29" t="n">
        <v>0</v>
      </c>
      <c r="J73" s="19" t="n">
        <v>0</v>
      </c>
      <c r="K73" s="19" t="n">
        <v>0</v>
      </c>
      <c r="L73" s="19" t="n">
        <v>0</v>
      </c>
      <c r="M73" s="19" t="n">
        <v>0</v>
      </c>
      <c r="N73" s="19" t="n">
        <f aca="false">I73-D73</f>
        <v>0</v>
      </c>
      <c r="O73" s="20" t="n">
        <f aca="false">IF(D73=0,0,N73/D73*100)</f>
        <v>0</v>
      </c>
      <c r="P73" s="19" t="n">
        <f aca="false">J73-E73</f>
        <v>0</v>
      </c>
      <c r="Q73" s="20" t="n">
        <f aca="false">IF(E73=0,0,P73/E73*100)</f>
        <v>0</v>
      </c>
      <c r="R73" s="19" t="n">
        <f aca="false">K73-F73</f>
        <v>0</v>
      </c>
      <c r="S73" s="20" t="n">
        <f aca="false">IF(F73=0,0,R73/F73*100)</f>
        <v>0</v>
      </c>
      <c r="T73" s="19" t="n">
        <f aca="false">L73-G73</f>
        <v>0</v>
      </c>
      <c r="U73" s="20" t="n">
        <f aca="false">IF(G73=0,0,T73/G73*100)</f>
        <v>0</v>
      </c>
      <c r="V73" s="19" t="n">
        <f aca="false">M73-H73</f>
        <v>0</v>
      </c>
      <c r="W73" s="20" t="n">
        <f aca="false">IF(H73=0,0,V73/H73*100)</f>
        <v>0</v>
      </c>
      <c r="X73" s="13" t="s">
        <v>36</v>
      </c>
    </row>
    <row r="74" s="2" customFormat="true" ht="21.75" hidden="false" customHeight="false" outlineLevel="0" collapsed="false">
      <c r="A74" s="16" t="s">
        <v>133</v>
      </c>
      <c r="B74" s="22" t="s">
        <v>134</v>
      </c>
      <c r="C74" s="18" t="s">
        <v>36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29" t="n">
        <v>0</v>
      </c>
      <c r="J74" s="19" t="n">
        <v>0</v>
      </c>
      <c r="K74" s="19" t="n">
        <v>0</v>
      </c>
      <c r="L74" s="19" t="n">
        <v>0</v>
      </c>
      <c r="M74" s="19" t="n">
        <v>0</v>
      </c>
      <c r="N74" s="19" t="n">
        <f aca="false">I74-D74</f>
        <v>0</v>
      </c>
      <c r="O74" s="20" t="n">
        <f aca="false">IF(D74=0,0,N74/D74*100)</f>
        <v>0</v>
      </c>
      <c r="P74" s="19" t="n">
        <f aca="false">J74-E74</f>
        <v>0</v>
      </c>
      <c r="Q74" s="20" t="n">
        <f aca="false">IF(E74=0,0,P74/E74*100)</f>
        <v>0</v>
      </c>
      <c r="R74" s="19" t="n">
        <f aca="false">K74-F74</f>
        <v>0</v>
      </c>
      <c r="S74" s="20" t="n">
        <f aca="false">IF(F74=0,0,R74/F74*100)</f>
        <v>0</v>
      </c>
      <c r="T74" s="19" t="n">
        <f aca="false">L74-G74</f>
        <v>0</v>
      </c>
      <c r="U74" s="20" t="n">
        <f aca="false">IF(G74=0,0,T74/G74*100)</f>
        <v>0</v>
      </c>
      <c r="V74" s="19" t="n">
        <f aca="false">M74-H74</f>
        <v>0</v>
      </c>
      <c r="W74" s="20" t="n">
        <f aca="false">IF(H74=0,0,V74/H74*100)</f>
        <v>0</v>
      </c>
      <c r="X74" s="13" t="s">
        <v>36</v>
      </c>
    </row>
  </sheetData>
  <mergeCells count="33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X52" type="textLength">
      <formula1>900</formula1>
      <formula2>0</formula2>
    </dataValidation>
  </dataValidation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Наталья</cp:lastModifiedBy>
  <cp:lastPrinted>2022-07-21T10:40:07Z</cp:lastPrinted>
  <dcterms:modified xsi:type="dcterms:W3CDTF">2024-11-13T13:01:21Z</dcterms:modified>
  <cp:revision>0</cp:revision>
  <dc:subject/>
  <dc:title/>
</cp:coreProperties>
</file>